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</sheets>
  <definedNames>
    <definedName function="false" hidden="false" localSheetId="0" name="Excel_BuiltIn__FilterDatabase" vbProcedure="false">'БЮДЖЕТ  2015'!$A$20:$X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516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от 29.07.2015  № 518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от 29.07.2015  № 518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Исполнение отдельных полномочий поселений</t>
  </si>
  <si>
    <t xml:space="preserve">71 3 0000</t>
  </si>
  <si>
    <t xml:space="preserve">71 3 2002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Непрограммные расходы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Мероприятия в области здравоохранения</t>
  </si>
  <si>
    <t xml:space="preserve">03 2 0000</t>
  </si>
  <si>
    <t xml:space="preserve">Повышение квалификации работников муниципальных учреждений здравоохранения</t>
  </si>
  <si>
    <t xml:space="preserve">03 2 6663</t>
  </si>
  <si>
    <t xml:space="preserve">Организация отдыха учащихся образовательных организаций в каникулярное время</t>
  </si>
  <si>
    <t xml:space="preserve">Мероприятия по организации отдыха и оздоровления детей в каникулярное время</t>
  </si>
  <si>
    <t xml:space="preserve">03 2 1025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Прочие обязательства муниципального образования Тимашевский район</t>
  </si>
  <si>
    <t xml:space="preserve">52 5 1003</t>
  </si>
  <si>
    <t xml:space="preserve">01 1 005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
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01 5 0000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ультура Тимашевского района</t>
  </si>
  <si>
    <t xml:space="preserve">02 1 000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12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8" activeCellId="0" sqref="C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32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32"/>
    <col collapsed="false" customWidth="true" hidden="false" outlineLevel="0" max="7" min="7" style="0" width="4.99"/>
    <col collapsed="false" customWidth="true" hidden="false" outlineLevel="0" max="8" min="8" style="1" width="10.55"/>
    <col collapsed="false" customWidth="true" hidden="false" outlineLevel="0" max="9" min="9" style="1" width="7.99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32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310+H331+H347+H367+H489+H543+H585+H629</f>
        <v>1579895.5</v>
      </c>
      <c r="I21" s="24" t="n">
        <f aca="false">I22+I29+I310+I331+I347+I367+I489+I543+I585+I629</f>
        <v>21546.1</v>
      </c>
      <c r="J21" s="24" t="n">
        <f aca="false">J22+J29+J310+J331+J347+J367+J489+J543+J585+J629</f>
        <v>0</v>
      </c>
      <c r="K21" s="24" t="n">
        <f aca="false">K22+K29+K310+K331+K347+K367+K489+K543+K585+K629</f>
        <v>296.3</v>
      </c>
      <c r="L21" s="24" t="n">
        <f aca="false">L22+L29+L310+L331+L347+L367+L489+L543+L585+L629</f>
        <v>0</v>
      </c>
      <c r="M21" s="24" t="n">
        <f aca="false">M22+M29+M310+M331+M347+M367+M489+M543+M585+M629</f>
        <v>0</v>
      </c>
      <c r="N21" s="24" t="n">
        <f aca="false">N22+N29+N310+N331+N347+N367+N489+N543+N585+N629</f>
        <v>0</v>
      </c>
      <c r="O21" s="24" t="n">
        <f aca="false">O22+O29+O310+O331+O347+O367+O489+O543+O585+O629</f>
        <v>0</v>
      </c>
      <c r="P21" s="24" t="n">
        <f aca="false">P22+P29+P310+P331+P347+P367+P489+P543+P585+P629</f>
        <v>0</v>
      </c>
      <c r="Q21" s="24" t="n">
        <f aca="false">Q22+Q29+Q310+Q331+Q347+Q367+Q489+Q543+Q585+Q629</f>
        <v>0</v>
      </c>
      <c r="R21" s="24" t="n">
        <f aca="false">R22+R29+R310+R331+R347+R367+R489+R543+R585+R629</f>
        <v>0</v>
      </c>
      <c r="S21" s="24" t="n">
        <f aca="false">S22+S29+S310+S331+S347+S367+S489+S543+S585+S629</f>
        <v>0</v>
      </c>
      <c r="T21" s="24" t="n">
        <f aca="false">T22+T29+T310+T331+T347+T367+T489+T543+T585+T629</f>
        <v>0</v>
      </c>
      <c r="U21" s="24" t="n">
        <f aca="false">U22+U29+U310+U331+U347+U367+U489+U543+U585+U629</f>
        <v>0</v>
      </c>
      <c r="V21" s="24" t="n">
        <f aca="false">V22+V29+V310+V331+V347+V367+V489+V543+V585+V629</f>
        <v>0</v>
      </c>
      <c r="W21" s="24" t="n">
        <f aca="false">W22+W29+W310+W331+W347+W367+W489+W543+W585+W629</f>
        <v>1601441.6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28.5</v>
      </c>
      <c r="I22" s="24" t="n">
        <f aca="false">I23</f>
        <v>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28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28.5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28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28.5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8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28.5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28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28.5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28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28.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28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28.5</v>
      </c>
      <c r="I28" s="31" t="n">
        <v>0</v>
      </c>
      <c r="J28" s="1"/>
      <c r="K28" s="1"/>
      <c r="L28" s="1"/>
      <c r="W28" s="1" t="n">
        <f aca="false">H28+I28</f>
        <v>28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35+H141+H165+H211+H222+H242+H284+H299+H228</f>
        <v>215170.4</v>
      </c>
      <c r="I29" s="44" t="n">
        <f aca="false">I30+I135+I141+I165+I211+I222+I242+I284+I299+I228</f>
        <v>3398</v>
      </c>
      <c r="J29" s="44" t="n">
        <f aca="false">J30+J135+J141+J165+J211+J222+J242+J284+J299+J228</f>
        <v>0</v>
      </c>
      <c r="K29" s="44" t="n">
        <f aca="false">K30+K135+K141+K165+K211+K222+K242+K284+K299+K228</f>
        <v>0</v>
      </c>
      <c r="L29" s="44" t="n">
        <f aca="false">L30+L135+L141+L165+L211+L222+L242+L284+L299+L228</f>
        <v>0</v>
      </c>
      <c r="M29" s="44" t="n">
        <f aca="false">M30+M135+M141+M165+M211+M222+M242+M284+M299+M228</f>
        <v>0</v>
      </c>
      <c r="N29" s="44" t="n">
        <f aca="false">N30+N135+N141+N165+N211+N222+N242+N284+N299+N228</f>
        <v>0</v>
      </c>
      <c r="O29" s="44" t="n">
        <f aca="false">O30+O135+O141+O165+O211+O222+O242+O284+O299+O228</f>
        <v>0</v>
      </c>
      <c r="P29" s="44" t="n">
        <f aca="false">P30+P135+P141+P165+P211+P222+P242+P284+P299+P228</f>
        <v>0</v>
      </c>
      <c r="Q29" s="44" t="n">
        <f aca="false">Q30+Q135+Q141+Q165+Q211+Q222+Q242+Q284+Q299+Q228</f>
        <v>0</v>
      </c>
      <c r="R29" s="44" t="n">
        <f aca="false">R30+R135+R141+R165+R211+R222+R242+R284+R299+R228</f>
        <v>0</v>
      </c>
      <c r="S29" s="44" t="n">
        <f aca="false">S30+S135+S141+S165+S211+S222+S242+S284+S299+S228</f>
        <v>0</v>
      </c>
      <c r="T29" s="44" t="n">
        <f aca="false">T30+T135+T141+T165+T211+T222+T242+T284+T299+T228</f>
        <v>0</v>
      </c>
      <c r="U29" s="44" t="n">
        <f aca="false">U30+U135+U141+U165+U211+U222+U242+U284+U299+U228</f>
        <v>0</v>
      </c>
      <c r="V29" s="44" t="n">
        <f aca="false">V30+V135+V141+V165+V211+V222+V242+V284+V299+V228</f>
        <v>0</v>
      </c>
      <c r="W29" s="44" t="n">
        <f aca="false">W30+W135+W141+W165+W211+W222+W242+W284+W299+W228</f>
        <v>218568.4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70+H74+H65+H61</f>
        <v>136533.7</v>
      </c>
      <c r="I30" s="31" t="n">
        <f aca="false">I31+I36+I70+I74+I65+I61</f>
        <v>457</v>
      </c>
      <c r="J30" s="31" t="n">
        <f aca="false">J31+J36+J70+J74+J65+J61</f>
        <v>0</v>
      </c>
      <c r="K30" s="31" t="n">
        <f aca="false">K31+K36+K70+K74+K65+K61</f>
        <v>0</v>
      </c>
      <c r="L30" s="31" t="n">
        <f aca="false">L31+L36+L70+L74+L65+L61</f>
        <v>0</v>
      </c>
      <c r="M30" s="31" t="n">
        <f aca="false">M31+M36+M70+M74+M65+M61</f>
        <v>0</v>
      </c>
      <c r="N30" s="31" t="n">
        <f aca="false">N31+N36+N70+N74+N65+N61</f>
        <v>0</v>
      </c>
      <c r="O30" s="31" t="n">
        <f aca="false">O31+O36+O70+O74+O65+O61</f>
        <v>0</v>
      </c>
      <c r="P30" s="31" t="n">
        <f aca="false">P31+P36+P70+P74+P65+P61</f>
        <v>0</v>
      </c>
      <c r="Q30" s="31" t="n">
        <f aca="false">Q31+Q36+Q70+Q74+Q65+Q61</f>
        <v>0</v>
      </c>
      <c r="R30" s="31" t="n">
        <f aca="false">R31+R36+R70+R74+R65+R61</f>
        <v>0</v>
      </c>
      <c r="S30" s="31" t="n">
        <f aca="false">S31+S36+S70+S74+S65+S61</f>
        <v>0</v>
      </c>
      <c r="T30" s="31" t="n">
        <f aca="false">T31+T36+T70+T74+T65+T61</f>
        <v>0</v>
      </c>
      <c r="U30" s="31" t="n">
        <f aca="false">U31+U36+U70+U74+U65+U61</f>
        <v>0</v>
      </c>
      <c r="V30" s="31" t="n">
        <f aca="false">V31+V36+V70+V74+V65+V61</f>
        <v>0</v>
      </c>
      <c r="W30" s="31" t="n">
        <f aca="false">W31+W36+W70+W74+W65+W61</f>
        <v>136990.7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+H58</f>
        <v>78944</v>
      </c>
      <c r="I36" s="31" t="n">
        <f aca="false">I37+I42+I58</f>
        <v>-1899</v>
      </c>
      <c r="J36" s="31" t="n">
        <f aca="false">J37+J42+J58</f>
        <v>0</v>
      </c>
      <c r="K36" s="31" t="n">
        <f aca="false">K37+K42+K58</f>
        <v>0</v>
      </c>
      <c r="L36" s="31" t="n">
        <f aca="false">L37+L42+L58</f>
        <v>0</v>
      </c>
      <c r="M36" s="31" t="n">
        <f aca="false">M37+M42+M58</f>
        <v>0</v>
      </c>
      <c r="N36" s="31" t="n">
        <f aca="false">N37+N42+N58</f>
        <v>0</v>
      </c>
      <c r="O36" s="31" t="n">
        <f aca="false">O37+O42+O58</f>
        <v>0</v>
      </c>
      <c r="P36" s="31" t="n">
        <f aca="false">P37+P42+P58</f>
        <v>0</v>
      </c>
      <c r="Q36" s="31" t="n">
        <f aca="false">Q37+Q42+Q58</f>
        <v>0</v>
      </c>
      <c r="R36" s="31" t="n">
        <f aca="false">R37+R42+R58</f>
        <v>0</v>
      </c>
      <c r="S36" s="31" t="n">
        <f aca="false">S37+S42+S58</f>
        <v>0</v>
      </c>
      <c r="T36" s="31" t="n">
        <f aca="false">T37+T42+T58</f>
        <v>0</v>
      </c>
      <c r="U36" s="31" t="n">
        <f aca="false">U37+U42+U58</f>
        <v>0</v>
      </c>
      <c r="V36" s="31" t="n">
        <f aca="false">V37+V42+V58</f>
        <v>0</v>
      </c>
      <c r="W36" s="31" t="n">
        <f aca="false">W37+W42+W58</f>
        <v>77045</v>
      </c>
    </row>
    <row r="37" customFormat="false" ht="48.6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6.6</v>
      </c>
      <c r="I40" s="31" t="n">
        <v>0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4</v>
      </c>
      <c r="I41" s="31" t="n">
        <v>0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51</f>
        <v>77933.4</v>
      </c>
      <c r="I42" s="31" t="n">
        <f aca="false">I43+I51</f>
        <v>-1899</v>
      </c>
      <c r="J42" s="31" t="n">
        <f aca="false">J43+J51</f>
        <v>0</v>
      </c>
      <c r="K42" s="31" t="n">
        <f aca="false">K43+K51</f>
        <v>0</v>
      </c>
      <c r="L42" s="31" t="n">
        <f aca="false">L43+L51</f>
        <v>0</v>
      </c>
      <c r="M42" s="31" t="n">
        <f aca="false">M43+M51</f>
        <v>0</v>
      </c>
      <c r="N42" s="31" t="n">
        <f aca="false">N43+N51</f>
        <v>0</v>
      </c>
      <c r="O42" s="31" t="n">
        <f aca="false">O43+O51</f>
        <v>0</v>
      </c>
      <c r="P42" s="31" t="n">
        <f aca="false">P43+P51</f>
        <v>0</v>
      </c>
      <c r="Q42" s="31" t="n">
        <f aca="false">Q43+Q51</f>
        <v>0</v>
      </c>
      <c r="R42" s="31" t="n">
        <f aca="false">R43+R51</f>
        <v>0</v>
      </c>
      <c r="S42" s="31" t="n">
        <f aca="false">S43+S51</f>
        <v>0</v>
      </c>
      <c r="T42" s="31" t="n">
        <f aca="false">T43+T51</f>
        <v>0</v>
      </c>
      <c r="U42" s="31" t="n">
        <f aca="false">U43+U51</f>
        <v>0</v>
      </c>
      <c r="V42" s="31" t="n">
        <f aca="false">V43+V51</f>
        <v>0</v>
      </c>
      <c r="W42" s="31" t="n">
        <f aca="false">W43+W51</f>
        <v>76034.4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+H48</f>
        <v>75320.3</v>
      </c>
      <c r="I43" s="31" t="n">
        <f aca="false">I44+I48</f>
        <v>-1899</v>
      </c>
      <c r="J43" s="31" t="n">
        <f aca="false">J44+J48</f>
        <v>0</v>
      </c>
      <c r="K43" s="31" t="n">
        <f aca="false">K44+K48</f>
        <v>0</v>
      </c>
      <c r="L43" s="31" t="n">
        <f aca="false">L44+L48</f>
        <v>0</v>
      </c>
      <c r="M43" s="31" t="n">
        <f aca="false">M44+M48</f>
        <v>0</v>
      </c>
      <c r="N43" s="31" t="n">
        <f aca="false">N44+N48</f>
        <v>0</v>
      </c>
      <c r="O43" s="31" t="n">
        <f aca="false">O44+O48</f>
        <v>0</v>
      </c>
      <c r="P43" s="31" t="n">
        <f aca="false">P44+P48</f>
        <v>0</v>
      </c>
      <c r="Q43" s="31" t="n">
        <f aca="false">Q44+Q48</f>
        <v>0</v>
      </c>
      <c r="R43" s="31" t="n">
        <f aca="false">R44+R48</f>
        <v>0</v>
      </c>
      <c r="S43" s="31" t="n">
        <f aca="false">S44+S48</f>
        <v>0</v>
      </c>
      <c r="T43" s="31" t="n">
        <f aca="false">T44+T48</f>
        <v>0</v>
      </c>
      <c r="U43" s="31" t="n">
        <f aca="false">U44+U48</f>
        <v>0</v>
      </c>
      <c r="V43" s="31" t="n">
        <f aca="false">V44+V48</f>
        <v>0</v>
      </c>
      <c r="W43" s="31" t="n">
        <f aca="false">W44+W48</f>
        <v>73421.3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4823.2</v>
      </c>
      <c r="I44" s="31" t="n">
        <f aca="false">I45+I46+I47</f>
        <v>-1899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2924.2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5619.8</v>
      </c>
      <c r="I45" s="31" t="n">
        <v>-2139</v>
      </c>
      <c r="W45" s="1" t="n">
        <f aca="false">H45+I45</f>
        <v>63480.8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8835.5</v>
      </c>
      <c r="I46" s="31" t="n">
        <v>240</v>
      </c>
      <c r="W46" s="1" t="n">
        <f aca="false">H46+I46</f>
        <v>9075.5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367.9</v>
      </c>
      <c r="I47" s="31" t="n">
        <v>0</v>
      </c>
      <c r="W47" s="1" t="n">
        <f aca="false">H47+I47</f>
        <v>367.9</v>
      </c>
    </row>
    <row r="48" customFormat="false" ht="31.2" hidden="false" customHeight="false" outlineLevel="0" collapsed="false">
      <c r="A48" s="33"/>
      <c r="B48" s="32" t="s">
        <v>66</v>
      </c>
      <c r="C48" s="33" t="n">
        <v>902</v>
      </c>
      <c r="D48" s="49" t="s">
        <v>28</v>
      </c>
      <c r="E48" s="49" t="s">
        <v>52</v>
      </c>
      <c r="F48" s="32" t="s">
        <v>67</v>
      </c>
      <c r="G48" s="49"/>
      <c r="H48" s="31" t="n">
        <f aca="false">H49+H50</f>
        <v>497.1</v>
      </c>
      <c r="I48" s="31" t="n">
        <f aca="false">I49+I50</f>
        <v>0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31" t="n">
        <f aca="false">N49+N50</f>
        <v>0</v>
      </c>
      <c r="O48" s="31" t="n">
        <f aca="false">O49+O50</f>
        <v>0</v>
      </c>
      <c r="P48" s="31" t="n">
        <f aca="false">P49+P50</f>
        <v>0</v>
      </c>
      <c r="Q48" s="31" t="n">
        <f aca="false">Q49+Q50</f>
        <v>0</v>
      </c>
      <c r="R48" s="31" t="n">
        <f aca="false">R49+R50</f>
        <v>0</v>
      </c>
      <c r="S48" s="31" t="n">
        <f aca="false">S49+S50</f>
        <v>0</v>
      </c>
      <c r="T48" s="31" t="n">
        <f aca="false">T49+T50</f>
        <v>0</v>
      </c>
      <c r="U48" s="31" t="n">
        <f aca="false">U49+U50</f>
        <v>0</v>
      </c>
      <c r="V48" s="31" t="n">
        <f aca="false">V49+V50</f>
        <v>0</v>
      </c>
      <c r="W48" s="31" t="n">
        <f aca="false">W49+W50</f>
        <v>497.1</v>
      </c>
    </row>
    <row r="49" customFormat="false" ht="62.4" hidden="false" customHeight="false" outlineLevel="0" collapsed="false">
      <c r="A49" s="33"/>
      <c r="B49" s="32" t="s">
        <v>49</v>
      </c>
      <c r="C49" s="33" t="n">
        <v>902</v>
      </c>
      <c r="D49" s="49" t="s">
        <v>28</v>
      </c>
      <c r="E49" s="49" t="s">
        <v>52</v>
      </c>
      <c r="F49" s="32" t="s">
        <v>67</v>
      </c>
      <c r="G49" s="49" t="s">
        <v>50</v>
      </c>
      <c r="H49" s="31" t="n">
        <v>497.1</v>
      </c>
      <c r="I49" s="31" t="n">
        <v>-28</v>
      </c>
      <c r="W49" s="1" t="n">
        <f aca="false">H49+I49</f>
        <v>469.1</v>
      </c>
    </row>
    <row r="50" customFormat="false" ht="31.2" hidden="false" customHeight="false" outlineLevel="0" collapsed="false">
      <c r="A50" s="33"/>
      <c r="B50" s="32" t="s">
        <v>37</v>
      </c>
      <c r="C50" s="33" t="n">
        <v>902</v>
      </c>
      <c r="D50" s="49" t="s">
        <v>28</v>
      </c>
      <c r="E50" s="49" t="s">
        <v>52</v>
      </c>
      <c r="F50" s="32" t="s">
        <v>67</v>
      </c>
      <c r="G50" s="49" t="s">
        <v>38</v>
      </c>
      <c r="H50" s="31" t="n">
        <v>0</v>
      </c>
      <c r="I50" s="31" t="n">
        <v>28</v>
      </c>
      <c r="W50" s="1" t="n">
        <f aca="false">H50+I50</f>
        <v>28</v>
      </c>
    </row>
    <row r="51" customFormat="false" ht="31.2" hidden="false" customHeight="false" outlineLevel="0" collapsed="false">
      <c r="A51" s="33"/>
      <c r="B51" s="35" t="s">
        <v>68</v>
      </c>
      <c r="C51" s="33" t="n">
        <v>902</v>
      </c>
      <c r="D51" s="46" t="s">
        <v>28</v>
      </c>
      <c r="E51" s="46" t="s">
        <v>52</v>
      </c>
      <c r="F51" s="32" t="s">
        <v>69</v>
      </c>
      <c r="G51" s="46"/>
      <c r="H51" s="31" t="n">
        <f aca="false">H52+H55</f>
        <v>2613.1</v>
      </c>
      <c r="I51" s="31" t="n">
        <f aca="false">I52+I55</f>
        <v>0</v>
      </c>
      <c r="J51" s="31" t="n">
        <f aca="false">J52+J55</f>
        <v>0</v>
      </c>
      <c r="K51" s="31" t="n">
        <f aca="false">K52+K55</f>
        <v>0</v>
      </c>
      <c r="L51" s="31" t="n">
        <f aca="false">L52+L55</f>
        <v>0</v>
      </c>
      <c r="M51" s="31" t="n">
        <f aca="false">M52+M55</f>
        <v>0</v>
      </c>
      <c r="N51" s="31" t="n">
        <f aca="false">N52+N55</f>
        <v>0</v>
      </c>
      <c r="O51" s="31" t="n">
        <f aca="false">O52+O55</f>
        <v>0</v>
      </c>
      <c r="P51" s="31" t="n">
        <f aca="false">P52+P55</f>
        <v>0</v>
      </c>
      <c r="Q51" s="31" t="n">
        <f aca="false">Q52+Q55</f>
        <v>0</v>
      </c>
      <c r="R51" s="31" t="n">
        <f aca="false">R52+R55</f>
        <v>0</v>
      </c>
      <c r="S51" s="31" t="n">
        <f aca="false">S52+S55</f>
        <v>0</v>
      </c>
      <c r="T51" s="31" t="n">
        <f aca="false">T52+T55</f>
        <v>0</v>
      </c>
      <c r="U51" s="31" t="n">
        <f aca="false">U52+U55</f>
        <v>0</v>
      </c>
      <c r="V51" s="31" t="n">
        <f aca="false">V52+V55</f>
        <v>0</v>
      </c>
      <c r="W51" s="31" t="n">
        <f aca="false">W52+W55</f>
        <v>2613.1</v>
      </c>
    </row>
    <row r="52" customFormat="false" ht="46.8" hidden="false" customHeight="false" outlineLevel="0" collapsed="false">
      <c r="A52" s="10"/>
      <c r="B52" s="38" t="s">
        <v>70</v>
      </c>
      <c r="C52" s="37" t="n">
        <v>902</v>
      </c>
      <c r="D52" s="50" t="s">
        <v>28</v>
      </c>
      <c r="E52" s="50" t="s">
        <v>52</v>
      </c>
      <c r="F52" s="51" t="s">
        <v>71</v>
      </c>
      <c r="G52" s="50"/>
      <c r="H52" s="31" t="n">
        <f aca="false">H53+H54</f>
        <v>506.2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  <c r="M52" s="31" t="n">
        <f aca="false">M53+M54</f>
        <v>0</v>
      </c>
      <c r="N52" s="31" t="n">
        <f aca="false">N53+N54</f>
        <v>0</v>
      </c>
      <c r="O52" s="31" t="n">
        <f aca="false">O53+O54</f>
        <v>0</v>
      </c>
      <c r="P52" s="31" t="n">
        <f aca="false">P53+P54</f>
        <v>0</v>
      </c>
      <c r="Q52" s="31" t="n">
        <f aca="false">Q53+Q54</f>
        <v>0</v>
      </c>
      <c r="R52" s="31" t="n">
        <f aca="false">R53+R54</f>
        <v>0</v>
      </c>
      <c r="S52" s="31" t="n">
        <f aca="false">S53+S54</f>
        <v>0</v>
      </c>
      <c r="T52" s="31" t="n">
        <f aca="false">T53+T54</f>
        <v>0</v>
      </c>
      <c r="U52" s="31" t="n">
        <f aca="false">U53+U54</f>
        <v>0</v>
      </c>
      <c r="V52" s="31" t="n">
        <f aca="false">V53+V54</f>
        <v>0</v>
      </c>
      <c r="W52" s="31" t="n">
        <f aca="false">W53+W54</f>
        <v>506.2</v>
      </c>
    </row>
    <row r="53" customFormat="false" ht="62.4" hidden="false" customHeight="false" outlineLevel="0" collapsed="false">
      <c r="A53" s="10"/>
      <c r="B53" s="32" t="s">
        <v>49</v>
      </c>
      <c r="C53" s="33" t="n">
        <v>902</v>
      </c>
      <c r="D53" s="49" t="s">
        <v>28</v>
      </c>
      <c r="E53" s="49" t="s">
        <v>52</v>
      </c>
      <c r="F53" s="51" t="s">
        <v>71</v>
      </c>
      <c r="G53" s="49" t="s">
        <v>50</v>
      </c>
      <c r="H53" s="31" t="n">
        <v>489</v>
      </c>
      <c r="I53" s="31" t="n">
        <v>0</v>
      </c>
      <c r="W53" s="1" t="n">
        <f aca="false">H53+I53</f>
        <v>489</v>
      </c>
    </row>
    <row r="54" customFormat="false" ht="31.2" hidden="false" customHeight="false" outlineLevel="0" collapsed="false">
      <c r="A54" s="10"/>
      <c r="B54" s="32" t="s">
        <v>37</v>
      </c>
      <c r="C54" s="33" t="n">
        <v>902</v>
      </c>
      <c r="D54" s="49" t="s">
        <v>28</v>
      </c>
      <c r="E54" s="49" t="s">
        <v>52</v>
      </c>
      <c r="F54" s="51" t="s">
        <v>71</v>
      </c>
      <c r="G54" s="49" t="s">
        <v>38</v>
      </c>
      <c r="H54" s="31" t="n">
        <v>17.2</v>
      </c>
      <c r="I54" s="31" t="n">
        <v>0</v>
      </c>
      <c r="W54" s="1" t="n">
        <f aca="false">H54+I54</f>
        <v>17.2</v>
      </c>
    </row>
    <row r="55" customFormat="false" ht="46.8" hidden="false" customHeight="false" outlineLevel="0" collapsed="false">
      <c r="A55" s="10"/>
      <c r="B55" s="38" t="s">
        <v>72</v>
      </c>
      <c r="C55" s="33" t="n">
        <v>902</v>
      </c>
      <c r="D55" s="50" t="s">
        <v>28</v>
      </c>
      <c r="E55" s="50" t="s">
        <v>52</v>
      </c>
      <c r="F55" s="32" t="s">
        <v>73</v>
      </c>
      <c r="G55" s="52"/>
      <c r="H55" s="31" t="n">
        <f aca="false">H56+H57</f>
        <v>2106.9</v>
      </c>
      <c r="I55" s="31" t="n">
        <f aca="false">I56+I57</f>
        <v>0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  <c r="M55" s="31" t="n">
        <f aca="false">M56+M57</f>
        <v>0</v>
      </c>
      <c r="N55" s="31" t="n">
        <f aca="false">N56+N57</f>
        <v>0</v>
      </c>
      <c r="O55" s="31" t="n">
        <f aca="false">O56+O57</f>
        <v>0</v>
      </c>
      <c r="P55" s="31" t="n">
        <f aca="false">P56+P57</f>
        <v>0</v>
      </c>
      <c r="Q55" s="31" t="n">
        <f aca="false">Q56+Q57</f>
        <v>0</v>
      </c>
      <c r="R55" s="31" t="n">
        <f aca="false">R56+R57</f>
        <v>0</v>
      </c>
      <c r="S55" s="31" t="n">
        <f aca="false">S56+S57</f>
        <v>0</v>
      </c>
      <c r="T55" s="31" t="n">
        <f aca="false">T56+T57</f>
        <v>0</v>
      </c>
      <c r="U55" s="31" t="n">
        <f aca="false">U56+U57</f>
        <v>0</v>
      </c>
      <c r="V55" s="31" t="n">
        <f aca="false">V56+V57</f>
        <v>0</v>
      </c>
      <c r="W55" s="31" t="n">
        <f aca="false">W56+W57</f>
        <v>2106.9</v>
      </c>
    </row>
    <row r="56" customFormat="false" ht="62.4" hidden="false" customHeight="false" outlineLevel="0" collapsed="false">
      <c r="A56" s="10"/>
      <c r="B56" s="32" t="s">
        <v>49</v>
      </c>
      <c r="C56" s="33" t="n">
        <v>902</v>
      </c>
      <c r="D56" s="49" t="s">
        <v>28</v>
      </c>
      <c r="E56" s="49" t="s">
        <v>52</v>
      </c>
      <c r="F56" s="32" t="s">
        <v>73</v>
      </c>
      <c r="G56" s="49" t="s">
        <v>50</v>
      </c>
      <c r="H56" s="31" t="n">
        <v>2051.4</v>
      </c>
      <c r="I56" s="31" t="n">
        <v>0</v>
      </c>
      <c r="W56" s="1" t="n">
        <f aca="false">H56+I56</f>
        <v>2051.4</v>
      </c>
    </row>
    <row r="57" customFormat="false" ht="31.2" hidden="false" customHeight="false" outlineLevel="0" collapsed="false">
      <c r="A57" s="10"/>
      <c r="B57" s="32" t="s">
        <v>37</v>
      </c>
      <c r="C57" s="33" t="n">
        <v>902</v>
      </c>
      <c r="D57" s="49" t="s">
        <v>28</v>
      </c>
      <c r="E57" s="49" t="s">
        <v>52</v>
      </c>
      <c r="F57" s="32" t="s">
        <v>73</v>
      </c>
      <c r="G57" s="49" t="s">
        <v>38</v>
      </c>
      <c r="H57" s="31" t="n">
        <v>55.5</v>
      </c>
      <c r="I57" s="31" t="n">
        <v>0</v>
      </c>
      <c r="W57" s="1" t="n">
        <f aca="false">H57+I57</f>
        <v>55.5</v>
      </c>
    </row>
    <row r="58" customFormat="false" ht="15.6" hidden="false" customHeight="false" outlineLevel="0" collapsed="false">
      <c r="A58" s="10"/>
      <c r="B58" s="53" t="s">
        <v>74</v>
      </c>
      <c r="C58" s="33" t="n">
        <v>902</v>
      </c>
      <c r="D58" s="49" t="s">
        <v>28</v>
      </c>
      <c r="E58" s="49" t="s">
        <v>52</v>
      </c>
      <c r="F58" s="32" t="s">
        <v>75</v>
      </c>
      <c r="G58" s="49"/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0</v>
      </c>
    </row>
    <row r="59" customFormat="false" ht="31.2" hidden="false" customHeight="false" outlineLevel="0" collapsed="false">
      <c r="A59" s="10"/>
      <c r="B59" s="32" t="s">
        <v>66</v>
      </c>
      <c r="C59" s="33" t="n">
        <v>902</v>
      </c>
      <c r="D59" s="49" t="s">
        <v>28</v>
      </c>
      <c r="E59" s="49" t="s">
        <v>52</v>
      </c>
      <c r="F59" s="32" t="s">
        <v>76</v>
      </c>
      <c r="G59" s="49"/>
      <c r="H59" s="31" t="n">
        <f aca="false">H60</f>
        <v>0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</f>
        <v>0</v>
      </c>
      <c r="S59" s="31" t="n">
        <f aca="false">S60</f>
        <v>0</v>
      </c>
      <c r="T59" s="31" t="n">
        <f aca="false">T60</f>
        <v>0</v>
      </c>
      <c r="U59" s="31" t="n">
        <f aca="false">U60</f>
        <v>0</v>
      </c>
      <c r="V59" s="31" t="n">
        <f aca="false">V60</f>
        <v>0</v>
      </c>
      <c r="W59" s="31" t="n">
        <f aca="false">W60</f>
        <v>0</v>
      </c>
    </row>
    <row r="60" customFormat="false" ht="62.4" hidden="false" customHeight="false" outlineLevel="0" collapsed="false">
      <c r="A60" s="10"/>
      <c r="B60" s="32" t="s">
        <v>49</v>
      </c>
      <c r="C60" s="33" t="n">
        <v>902</v>
      </c>
      <c r="D60" s="49" t="s">
        <v>28</v>
      </c>
      <c r="E60" s="49" t="s">
        <v>52</v>
      </c>
      <c r="F60" s="32" t="s">
        <v>76</v>
      </c>
      <c r="G60" s="49" t="s">
        <v>50</v>
      </c>
      <c r="H60" s="31" t="n">
        <v>0</v>
      </c>
      <c r="I60" s="31" t="n">
        <v>0</v>
      </c>
      <c r="W60" s="1" t="n">
        <f aca="false">H60+I60</f>
        <v>0</v>
      </c>
    </row>
    <row r="61" customFormat="false" ht="15.6" hidden="false" customHeight="false" outlineLevel="0" collapsed="false">
      <c r="A61" s="10"/>
      <c r="B61" s="32" t="s">
        <v>77</v>
      </c>
      <c r="C61" s="33" t="n">
        <v>902</v>
      </c>
      <c r="D61" s="49" t="s">
        <v>28</v>
      </c>
      <c r="E61" s="49" t="s">
        <v>78</v>
      </c>
      <c r="F61" s="45"/>
      <c r="G61" s="49"/>
      <c r="H61" s="31" t="n">
        <f aca="false">H62</f>
        <v>0</v>
      </c>
      <c r="I61" s="31" t="n">
        <f aca="false">I62</f>
        <v>30.8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31" t="n">
        <f aca="false">P62</f>
        <v>0</v>
      </c>
      <c r="Q61" s="31" t="n">
        <f aca="false">Q62</f>
        <v>0</v>
      </c>
      <c r="R61" s="31" t="n">
        <f aca="false">R62</f>
        <v>0</v>
      </c>
      <c r="S61" s="31" t="n">
        <f aca="false">S62</f>
        <v>0</v>
      </c>
      <c r="T61" s="31" t="n">
        <f aca="false">T62</f>
        <v>0</v>
      </c>
      <c r="U61" s="31" t="n">
        <f aca="false">U62</f>
        <v>0</v>
      </c>
      <c r="V61" s="31" t="n">
        <f aca="false">V62</f>
        <v>0</v>
      </c>
      <c r="W61" s="31" t="n">
        <f aca="false">W62</f>
        <v>30.8</v>
      </c>
    </row>
    <row r="62" customFormat="false" ht="31.2" hidden="false" customHeight="false" outlineLevel="0" collapsed="false">
      <c r="A62" s="10"/>
      <c r="B62" s="32" t="s">
        <v>68</v>
      </c>
      <c r="C62" s="33" t="n">
        <v>902</v>
      </c>
      <c r="D62" s="49" t="s">
        <v>28</v>
      </c>
      <c r="E62" s="49" t="s">
        <v>78</v>
      </c>
      <c r="F62" s="45" t="s">
        <v>69</v>
      </c>
      <c r="G62" s="49"/>
      <c r="H62" s="31" t="n">
        <f aca="false">H63</f>
        <v>0</v>
      </c>
      <c r="I62" s="31" t="n">
        <f aca="false">I63</f>
        <v>30.8</v>
      </c>
      <c r="J62" s="31" t="n">
        <f aca="false">J63</f>
        <v>0</v>
      </c>
      <c r="K62" s="31" t="n">
        <f aca="false">K63</f>
        <v>0</v>
      </c>
      <c r="L62" s="31" t="n">
        <f aca="false">L63</f>
        <v>0</v>
      </c>
      <c r="M62" s="31" t="n">
        <f aca="false">M63</f>
        <v>0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31" t="n">
        <f aca="false">Q63</f>
        <v>0</v>
      </c>
      <c r="R62" s="31" t="n">
        <f aca="false">R63</f>
        <v>0</v>
      </c>
      <c r="S62" s="31" t="n">
        <f aca="false">S63</f>
        <v>0</v>
      </c>
      <c r="T62" s="31" t="n">
        <f aca="false">T63</f>
        <v>0</v>
      </c>
      <c r="U62" s="31" t="n">
        <f aca="false">U63</f>
        <v>0</v>
      </c>
      <c r="V62" s="31" t="n">
        <f aca="false">V63</f>
        <v>0</v>
      </c>
      <c r="W62" s="31" t="n">
        <f aca="false">W63</f>
        <v>30.8</v>
      </c>
    </row>
    <row r="63" customFormat="false" ht="50.4" hidden="false" customHeight="true" outlineLevel="0" collapsed="false">
      <c r="A63" s="10"/>
      <c r="B63" s="54" t="s">
        <v>79</v>
      </c>
      <c r="C63" s="33" t="n">
        <v>902</v>
      </c>
      <c r="D63" s="49" t="s">
        <v>28</v>
      </c>
      <c r="E63" s="49" t="s">
        <v>78</v>
      </c>
      <c r="F63" s="45" t="s">
        <v>80</v>
      </c>
      <c r="G63" s="49"/>
      <c r="H63" s="31" t="n">
        <f aca="false">H64</f>
        <v>0</v>
      </c>
      <c r="I63" s="31" t="n">
        <f aca="false">I64</f>
        <v>30.8</v>
      </c>
      <c r="J63" s="31" t="n">
        <f aca="false">J64</f>
        <v>0</v>
      </c>
      <c r="K63" s="31" t="n">
        <f aca="false">K64</f>
        <v>0</v>
      </c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0</v>
      </c>
      <c r="Q63" s="31" t="n">
        <f aca="false">Q64</f>
        <v>0</v>
      </c>
      <c r="R63" s="31" t="n">
        <f aca="false">R64</f>
        <v>0</v>
      </c>
      <c r="S63" s="31" t="n">
        <f aca="false">S64</f>
        <v>0</v>
      </c>
      <c r="T63" s="31" t="n">
        <f aca="false">T64</f>
        <v>0</v>
      </c>
      <c r="U63" s="31" t="n">
        <f aca="false">U64</f>
        <v>0</v>
      </c>
      <c r="V63" s="31" t="n">
        <f aca="false">V64</f>
        <v>0</v>
      </c>
      <c r="W63" s="31" t="n">
        <f aca="false">W64</f>
        <v>30.8</v>
      </c>
    </row>
    <row r="64" customFormat="false" ht="31.2" hidden="false" customHeight="false" outlineLevel="0" collapsed="false">
      <c r="A64" s="10"/>
      <c r="B64" s="32" t="s">
        <v>37</v>
      </c>
      <c r="C64" s="33" t="n">
        <v>902</v>
      </c>
      <c r="D64" s="49" t="s">
        <v>28</v>
      </c>
      <c r="E64" s="49" t="s">
        <v>78</v>
      </c>
      <c r="F64" s="45" t="s">
        <v>80</v>
      </c>
      <c r="G64" s="49" t="s">
        <v>38</v>
      </c>
      <c r="H64" s="31" t="n">
        <v>0</v>
      </c>
      <c r="I64" s="31" t="n">
        <v>30.8</v>
      </c>
      <c r="W64" s="1" t="n">
        <f aca="false">H64+I64</f>
        <v>30.8</v>
      </c>
    </row>
    <row r="65" customFormat="false" ht="15.6" hidden="false" customHeight="false" outlineLevel="0" collapsed="false">
      <c r="A65" s="33"/>
      <c r="B65" s="55" t="s">
        <v>81</v>
      </c>
      <c r="C65" s="33" t="n">
        <v>902</v>
      </c>
      <c r="D65" s="56" t="s">
        <v>28</v>
      </c>
      <c r="E65" s="56" t="s">
        <v>82</v>
      </c>
      <c r="F65" s="45"/>
      <c r="G65" s="45"/>
      <c r="H65" s="31" t="n">
        <f aca="false">H66</f>
        <v>450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31" t="n">
        <f aca="false">U66</f>
        <v>0</v>
      </c>
      <c r="V65" s="31" t="n">
        <f aca="false">V66</f>
        <v>0</v>
      </c>
      <c r="W65" s="31" t="n">
        <f aca="false">W66</f>
        <v>4500</v>
      </c>
    </row>
    <row r="66" customFormat="false" ht="34.95" hidden="false" customHeight="true" outlineLevel="0" collapsed="false">
      <c r="A66" s="33"/>
      <c r="B66" s="57" t="s">
        <v>83</v>
      </c>
      <c r="C66" s="33" t="n">
        <v>902</v>
      </c>
      <c r="D66" s="56" t="s">
        <v>28</v>
      </c>
      <c r="E66" s="56" t="s">
        <v>82</v>
      </c>
      <c r="F66" s="45" t="s">
        <v>60</v>
      </c>
      <c r="G66" s="45"/>
      <c r="H66" s="31" t="n">
        <f aca="false">H67</f>
        <v>4500</v>
      </c>
      <c r="I66" s="31" t="n">
        <f aca="false">I67</f>
        <v>0</v>
      </c>
      <c r="J66" s="31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0</v>
      </c>
      <c r="P66" s="31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  <c r="T66" s="31" t="n">
        <f aca="false">T67</f>
        <v>0</v>
      </c>
      <c r="U66" s="31" t="n">
        <f aca="false">U67</f>
        <v>0</v>
      </c>
      <c r="V66" s="31" t="n">
        <f aca="false">V67</f>
        <v>0</v>
      </c>
      <c r="W66" s="31" t="n">
        <f aca="false">W67</f>
        <v>4500</v>
      </c>
    </row>
    <row r="67" customFormat="false" ht="15.6" hidden="false" customHeight="false" outlineLevel="0" collapsed="false">
      <c r="A67" s="33"/>
      <c r="B67" s="48" t="s">
        <v>84</v>
      </c>
      <c r="C67" s="33" t="n">
        <v>902</v>
      </c>
      <c r="D67" s="49" t="s">
        <v>28</v>
      </c>
      <c r="E67" s="49" t="s">
        <v>82</v>
      </c>
      <c r="F67" s="45" t="s">
        <v>85</v>
      </c>
      <c r="G67" s="49"/>
      <c r="H67" s="31" t="n">
        <f aca="false">H68</f>
        <v>450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4500</v>
      </c>
    </row>
    <row r="68" customFormat="false" ht="31.2" hidden="false" customHeight="false" outlineLevel="0" collapsed="false">
      <c r="A68" s="33"/>
      <c r="B68" s="58" t="s">
        <v>86</v>
      </c>
      <c r="C68" s="33" t="n">
        <v>902</v>
      </c>
      <c r="D68" s="49" t="s">
        <v>28</v>
      </c>
      <c r="E68" s="49" t="s">
        <v>82</v>
      </c>
      <c r="F68" s="45" t="s">
        <v>87</v>
      </c>
      <c r="G68" s="49"/>
      <c r="H68" s="31" t="n">
        <f aca="false">H69</f>
        <v>450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4500</v>
      </c>
    </row>
    <row r="69" customFormat="false" ht="31.2" hidden="false" customHeight="false" outlineLevel="0" collapsed="false">
      <c r="A69" s="33"/>
      <c r="B69" s="32" t="s">
        <v>37</v>
      </c>
      <c r="C69" s="33" t="n">
        <v>902</v>
      </c>
      <c r="D69" s="49" t="s">
        <v>28</v>
      </c>
      <c r="E69" s="49" t="s">
        <v>82</v>
      </c>
      <c r="F69" s="45" t="s">
        <v>87</v>
      </c>
      <c r="G69" s="49" t="s">
        <v>38</v>
      </c>
      <c r="H69" s="31" t="n">
        <v>4500</v>
      </c>
      <c r="I69" s="31" t="n">
        <v>0</v>
      </c>
      <c r="W69" s="1" t="n">
        <f aca="false">H69+I69</f>
        <v>4500</v>
      </c>
    </row>
    <row r="70" customFormat="false" ht="15.6" hidden="false" customHeight="false" outlineLevel="0" collapsed="false">
      <c r="A70" s="10"/>
      <c r="B70" s="59" t="s">
        <v>88</v>
      </c>
      <c r="C70" s="33" t="n">
        <v>902</v>
      </c>
      <c r="D70" s="11" t="s">
        <v>28</v>
      </c>
      <c r="E70" s="11" t="s">
        <v>89</v>
      </c>
      <c r="F70" s="11"/>
      <c r="G70" s="11"/>
      <c r="H70" s="60" t="n">
        <f aca="false">H71</f>
        <v>500</v>
      </c>
      <c r="I70" s="60" t="n">
        <f aca="false">I71</f>
        <v>0</v>
      </c>
      <c r="J70" s="60" t="n">
        <f aca="false">J71</f>
        <v>0</v>
      </c>
      <c r="K70" s="60" t="n">
        <f aca="false">K71</f>
        <v>0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60" t="n">
        <f aca="false">O71</f>
        <v>0</v>
      </c>
      <c r="P70" s="60" t="n">
        <f aca="false">P71</f>
        <v>0</v>
      </c>
      <c r="Q70" s="60" t="n">
        <f aca="false">Q71</f>
        <v>0</v>
      </c>
      <c r="R70" s="60" t="n">
        <f aca="false">R71</f>
        <v>0</v>
      </c>
      <c r="S70" s="60" t="n">
        <f aca="false">S71</f>
        <v>0</v>
      </c>
      <c r="T70" s="60" t="n">
        <f aca="false">T71</f>
        <v>0</v>
      </c>
      <c r="U70" s="60" t="n">
        <f aca="false">U71</f>
        <v>0</v>
      </c>
      <c r="V70" s="60" t="n">
        <f aca="false">V71</f>
        <v>0</v>
      </c>
      <c r="W70" s="60" t="n">
        <f aca="false">W71</f>
        <v>500</v>
      </c>
    </row>
    <row r="71" customFormat="false" ht="15.6" hidden="false" customHeight="false" outlineLevel="0" collapsed="false">
      <c r="A71" s="10"/>
      <c r="B71" s="53" t="s">
        <v>90</v>
      </c>
      <c r="C71" s="33" t="n">
        <v>902</v>
      </c>
      <c r="D71" s="11" t="s">
        <v>28</v>
      </c>
      <c r="E71" s="11" t="s">
        <v>89</v>
      </c>
      <c r="F71" s="11" t="s">
        <v>91</v>
      </c>
      <c r="G71" s="11"/>
      <c r="H71" s="60" t="n">
        <f aca="false">H72</f>
        <v>500</v>
      </c>
      <c r="I71" s="60" t="n">
        <f aca="false">I72</f>
        <v>0</v>
      </c>
      <c r="J71" s="60" t="n">
        <f aca="false">J72</f>
        <v>0</v>
      </c>
      <c r="K71" s="60" t="n">
        <f aca="false">K72</f>
        <v>0</v>
      </c>
      <c r="L71" s="60" t="n">
        <f aca="false">L72</f>
        <v>0</v>
      </c>
      <c r="M71" s="60" t="n">
        <f aca="false">M72</f>
        <v>0</v>
      </c>
      <c r="N71" s="60" t="n">
        <f aca="false">N72</f>
        <v>0</v>
      </c>
      <c r="O71" s="60" t="n">
        <f aca="false">O72</f>
        <v>0</v>
      </c>
      <c r="P71" s="60" t="n">
        <f aca="false">P72</f>
        <v>0</v>
      </c>
      <c r="Q71" s="60" t="n">
        <f aca="false">Q72</f>
        <v>0</v>
      </c>
      <c r="R71" s="60" t="n">
        <f aca="false">R72</f>
        <v>0</v>
      </c>
      <c r="S71" s="60" t="n">
        <f aca="false">S72</f>
        <v>0</v>
      </c>
      <c r="T71" s="60" t="n">
        <f aca="false">T72</f>
        <v>0</v>
      </c>
      <c r="U71" s="60" t="n">
        <f aca="false">U72</f>
        <v>0</v>
      </c>
      <c r="V71" s="60" t="n">
        <f aca="false">V72</f>
        <v>0</v>
      </c>
      <c r="W71" s="60" t="n">
        <f aca="false">W72</f>
        <v>500</v>
      </c>
    </row>
    <row r="72" customFormat="false" ht="15.6" hidden="false" customHeight="false" outlineLevel="0" collapsed="false">
      <c r="A72" s="10"/>
      <c r="B72" s="61" t="s">
        <v>92</v>
      </c>
      <c r="C72" s="33" t="n">
        <v>902</v>
      </c>
      <c r="D72" s="11" t="s">
        <v>28</v>
      </c>
      <c r="E72" s="11" t="s">
        <v>89</v>
      </c>
      <c r="F72" s="32" t="s">
        <v>93</v>
      </c>
      <c r="G72" s="32"/>
      <c r="H72" s="60" t="n">
        <f aca="false">H73</f>
        <v>500</v>
      </c>
      <c r="I72" s="60" t="n">
        <f aca="false">I73</f>
        <v>0</v>
      </c>
      <c r="J72" s="60" t="n">
        <f aca="false">J73</f>
        <v>0</v>
      </c>
      <c r="K72" s="60" t="n">
        <f aca="false">K73</f>
        <v>0</v>
      </c>
      <c r="L72" s="60" t="n">
        <f aca="false">L73</f>
        <v>0</v>
      </c>
      <c r="M72" s="60" t="n">
        <f aca="false">M73</f>
        <v>0</v>
      </c>
      <c r="N72" s="60" t="n">
        <f aca="false">N73</f>
        <v>0</v>
      </c>
      <c r="O72" s="60" t="n">
        <f aca="false">O73</f>
        <v>0</v>
      </c>
      <c r="P72" s="60" t="n">
        <f aca="false">P73</f>
        <v>0</v>
      </c>
      <c r="Q72" s="60" t="n">
        <f aca="false">Q73</f>
        <v>0</v>
      </c>
      <c r="R72" s="60" t="n">
        <f aca="false">R73</f>
        <v>0</v>
      </c>
      <c r="S72" s="60" t="n">
        <f aca="false">S73</f>
        <v>0</v>
      </c>
      <c r="T72" s="60" t="n">
        <f aca="false">T73</f>
        <v>0</v>
      </c>
      <c r="U72" s="60" t="n">
        <f aca="false">U73</f>
        <v>0</v>
      </c>
      <c r="V72" s="60" t="n">
        <f aca="false">V73</f>
        <v>0</v>
      </c>
      <c r="W72" s="60" t="n">
        <f aca="false">W73</f>
        <v>500</v>
      </c>
    </row>
    <row r="73" customFormat="false" ht="15.6" hidden="false" customHeight="false" outlineLevel="0" collapsed="false">
      <c r="A73" s="10"/>
      <c r="B73" s="32" t="s">
        <v>64</v>
      </c>
      <c r="C73" s="33" t="n">
        <v>902</v>
      </c>
      <c r="D73" s="11" t="s">
        <v>28</v>
      </c>
      <c r="E73" s="11" t="s">
        <v>89</v>
      </c>
      <c r="F73" s="32" t="s">
        <v>93</v>
      </c>
      <c r="G73" s="37" t="n">
        <v>800</v>
      </c>
      <c r="H73" s="60" t="n">
        <v>500</v>
      </c>
      <c r="I73" s="60" t="n">
        <v>0</v>
      </c>
      <c r="W73" s="1" t="n">
        <f aca="false">H73+I73</f>
        <v>500</v>
      </c>
    </row>
    <row r="74" customFormat="false" ht="15.6" hidden="false" customHeight="false" outlineLevel="0" collapsed="false">
      <c r="A74" s="33"/>
      <c r="B74" s="32" t="s">
        <v>94</v>
      </c>
      <c r="C74" s="33" t="n">
        <v>902</v>
      </c>
      <c r="D74" s="11" t="s">
        <v>28</v>
      </c>
      <c r="E74" s="11" t="s">
        <v>95</v>
      </c>
      <c r="F74" s="32"/>
      <c r="G74" s="46"/>
      <c r="H74" s="31" t="n">
        <f aca="false">H75+H79+H92+H109+H117+H131+H126</f>
        <v>50809.5</v>
      </c>
      <c r="I74" s="31" t="n">
        <f aca="false">I75+I79+I92+I109+I117+I131+I126</f>
        <v>2325.2</v>
      </c>
      <c r="J74" s="31" t="n">
        <f aca="false">J75+J79+J92+J109+J117+J131+J126</f>
        <v>0</v>
      </c>
      <c r="K74" s="31" t="n">
        <f aca="false">K75+K79+K92+K109+K117+K131+K126</f>
        <v>0</v>
      </c>
      <c r="L74" s="31" t="n">
        <f aca="false">L75+L79+L92+L109+L117+L131+L126</f>
        <v>0</v>
      </c>
      <c r="M74" s="31" t="n">
        <f aca="false">M75+M79+M92+M109+M117+M131+M126</f>
        <v>0</v>
      </c>
      <c r="N74" s="31" t="n">
        <f aca="false">N75+N79+N92+N109+N117+N131+N126</f>
        <v>0</v>
      </c>
      <c r="O74" s="31" t="n">
        <f aca="false">O75+O79+O92+O109+O117+O131+O126</f>
        <v>0</v>
      </c>
      <c r="P74" s="31" t="n">
        <f aca="false">P75+P79+P92+P109+P117+P131+P126</f>
        <v>0</v>
      </c>
      <c r="Q74" s="31" t="n">
        <f aca="false">Q75+Q79+Q92+Q109+Q117+Q131+Q126</f>
        <v>0</v>
      </c>
      <c r="R74" s="31" t="n">
        <f aca="false">R75+R79+R92+R109+R117+R131+R126</f>
        <v>0</v>
      </c>
      <c r="S74" s="31" t="n">
        <f aca="false">S75+S79+S92+S109+S117+S131+S126</f>
        <v>0</v>
      </c>
      <c r="T74" s="31" t="n">
        <f aca="false">T75+T79+T92+T109+T117+T131+T126</f>
        <v>0</v>
      </c>
      <c r="U74" s="31" t="n">
        <f aca="false">U75+U79+U92+U109+U117+U131+U126</f>
        <v>0</v>
      </c>
      <c r="V74" s="31" t="n">
        <f aca="false">V75+V79+V92+V109+V117+V131+V126</f>
        <v>0</v>
      </c>
      <c r="W74" s="31" t="n">
        <f aca="false">W75+W79+W92+W109+W117+W131+W126</f>
        <v>53134.7</v>
      </c>
    </row>
    <row r="75" customFormat="false" ht="46.8" hidden="false" customHeight="false" outlineLevel="0" collapsed="false">
      <c r="A75" s="33"/>
      <c r="B75" s="58" t="s">
        <v>96</v>
      </c>
      <c r="C75" s="33" t="n">
        <v>902</v>
      </c>
      <c r="D75" s="11" t="s">
        <v>28</v>
      </c>
      <c r="E75" s="11" t="s">
        <v>95</v>
      </c>
      <c r="F75" s="32" t="s">
        <v>97</v>
      </c>
      <c r="G75" s="46"/>
      <c r="H75" s="31" t="n">
        <f aca="false">H76</f>
        <v>1192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R76</f>
        <v>0</v>
      </c>
      <c r="S75" s="31" t="n">
        <f aca="false">S76</f>
        <v>0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W76</f>
        <v>1192</v>
      </c>
    </row>
    <row r="76" customFormat="false" ht="15.6" hidden="false" customHeight="false" outlineLevel="0" collapsed="false">
      <c r="A76" s="33"/>
      <c r="B76" s="62" t="s">
        <v>98</v>
      </c>
      <c r="C76" s="33" t="n">
        <v>902</v>
      </c>
      <c r="D76" s="11" t="s">
        <v>28</v>
      </c>
      <c r="E76" s="11" t="s">
        <v>95</v>
      </c>
      <c r="F76" s="32" t="s">
        <v>99</v>
      </c>
      <c r="G76" s="46"/>
      <c r="H76" s="31" t="n">
        <f aca="false">H77</f>
        <v>1192</v>
      </c>
      <c r="I76" s="31" t="n">
        <f aca="false">I77</f>
        <v>0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Q77</f>
        <v>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  <c r="U76" s="31" t="n">
        <f aca="false">U77</f>
        <v>0</v>
      </c>
      <c r="V76" s="31" t="n">
        <f aca="false">V77</f>
        <v>0</v>
      </c>
      <c r="W76" s="31" t="n">
        <f aca="false">W77</f>
        <v>1192</v>
      </c>
    </row>
    <row r="77" customFormat="false" ht="31.2" hidden="false" customHeight="false" outlineLevel="0" collapsed="false">
      <c r="A77" s="33"/>
      <c r="B77" s="63" t="s">
        <v>100</v>
      </c>
      <c r="C77" s="33" t="n">
        <v>902</v>
      </c>
      <c r="D77" s="11" t="s">
        <v>28</v>
      </c>
      <c r="E77" s="11" t="s">
        <v>95</v>
      </c>
      <c r="F77" s="32" t="s">
        <v>101</v>
      </c>
      <c r="G77" s="46"/>
      <c r="H77" s="31" t="n">
        <f aca="false">H78</f>
        <v>1192</v>
      </c>
      <c r="I77" s="31" t="n">
        <f aca="false">I78</f>
        <v>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1192</v>
      </c>
    </row>
    <row r="78" customFormat="false" ht="31.2" hidden="false" customHeight="false" outlineLevel="0" collapsed="false">
      <c r="A78" s="33"/>
      <c r="B78" s="59" t="s">
        <v>102</v>
      </c>
      <c r="C78" s="33" t="n">
        <v>902</v>
      </c>
      <c r="D78" s="11" t="s">
        <v>28</v>
      </c>
      <c r="E78" s="11" t="s">
        <v>95</v>
      </c>
      <c r="F78" s="32" t="s">
        <v>101</v>
      </c>
      <c r="G78" s="46" t="s">
        <v>103</v>
      </c>
      <c r="H78" s="31" t="n">
        <v>1192</v>
      </c>
      <c r="I78" s="31" t="n">
        <v>0</v>
      </c>
      <c r="W78" s="1" t="n">
        <f aca="false">H78+I78</f>
        <v>1192</v>
      </c>
    </row>
    <row r="79" customFormat="false" ht="49.95" hidden="false" customHeight="true" outlineLevel="0" collapsed="false">
      <c r="A79" s="33"/>
      <c r="B79" s="47" t="s">
        <v>104</v>
      </c>
      <c r="C79" s="33" t="n">
        <v>902</v>
      </c>
      <c r="D79" s="11" t="s">
        <v>28</v>
      </c>
      <c r="E79" s="11" t="s">
        <v>95</v>
      </c>
      <c r="F79" s="32" t="s">
        <v>105</v>
      </c>
      <c r="G79" s="46"/>
      <c r="H79" s="31" t="n">
        <f aca="false">H80+H83+H86+H89</f>
        <v>420</v>
      </c>
      <c r="I79" s="31" t="n">
        <f aca="false">I80+I83+I86+I89</f>
        <v>0</v>
      </c>
      <c r="J79" s="31" t="n">
        <f aca="false">J80+J83+J86+J89</f>
        <v>0</v>
      </c>
      <c r="K79" s="31" t="n">
        <f aca="false">K80+K83+K86+K89</f>
        <v>0</v>
      </c>
      <c r="L79" s="31" t="n">
        <f aca="false">L80+L83+L86+L89</f>
        <v>0</v>
      </c>
      <c r="M79" s="31" t="n">
        <f aca="false">M80+M83+M86+M89</f>
        <v>0</v>
      </c>
      <c r="N79" s="31" t="n">
        <f aca="false">N80+N83+N86+N89</f>
        <v>0</v>
      </c>
      <c r="O79" s="31" t="n">
        <f aca="false">O80+O83+O86+O89</f>
        <v>0</v>
      </c>
      <c r="P79" s="31" t="n">
        <f aca="false">P80+P83+P86+P89</f>
        <v>0</v>
      </c>
      <c r="Q79" s="31" t="n">
        <f aca="false">Q80+Q83+Q86+Q89</f>
        <v>0</v>
      </c>
      <c r="R79" s="31" t="n">
        <f aca="false">R80+R83+R86+R89</f>
        <v>0</v>
      </c>
      <c r="S79" s="31" t="n">
        <f aca="false">S80+S83+S86+S89</f>
        <v>0</v>
      </c>
      <c r="T79" s="31" t="n">
        <f aca="false">T80+T83+T86+T89</f>
        <v>0</v>
      </c>
      <c r="U79" s="31" t="n">
        <f aca="false">U80+U83+U86+U89</f>
        <v>0</v>
      </c>
      <c r="V79" s="31" t="n">
        <f aca="false">V80+V83+V86+V89</f>
        <v>0</v>
      </c>
      <c r="W79" s="31" t="n">
        <f aca="false">W80+W83+W86+W89</f>
        <v>420</v>
      </c>
    </row>
    <row r="80" customFormat="false" ht="15.6" hidden="false" customHeight="false" outlineLevel="0" collapsed="false">
      <c r="A80" s="33"/>
      <c r="B80" s="48" t="s">
        <v>106</v>
      </c>
      <c r="C80" s="33" t="n">
        <v>902</v>
      </c>
      <c r="D80" s="11" t="s">
        <v>28</v>
      </c>
      <c r="E80" s="11" t="s">
        <v>95</v>
      </c>
      <c r="F80" s="32" t="s">
        <v>107</v>
      </c>
      <c r="G80" s="46"/>
      <c r="H80" s="31" t="n">
        <f aca="false">H81</f>
        <v>40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1" t="n">
        <f aca="false">L81</f>
        <v>0</v>
      </c>
      <c r="M80" s="31" t="n">
        <f aca="false">M81</f>
        <v>0</v>
      </c>
      <c r="N80" s="31" t="n">
        <f aca="false">N81</f>
        <v>0</v>
      </c>
      <c r="O80" s="31" t="n">
        <f aca="false">O81</f>
        <v>0</v>
      </c>
      <c r="P80" s="31" t="n">
        <f aca="false">P81</f>
        <v>0</v>
      </c>
      <c r="Q80" s="31" t="n">
        <f aca="false">Q81</f>
        <v>0</v>
      </c>
      <c r="R80" s="31" t="n">
        <f aca="false">R81</f>
        <v>0</v>
      </c>
      <c r="S80" s="31" t="n">
        <f aca="false">S81</f>
        <v>0</v>
      </c>
      <c r="T80" s="31" t="n">
        <f aca="false">T81</f>
        <v>0</v>
      </c>
      <c r="U80" s="31" t="n">
        <f aca="false">U81</f>
        <v>0</v>
      </c>
      <c r="V80" s="31" t="n">
        <f aca="false">V81</f>
        <v>0</v>
      </c>
      <c r="W80" s="31" t="n">
        <f aca="false">W81</f>
        <v>400</v>
      </c>
    </row>
    <row r="81" customFormat="false" ht="15.6" hidden="false" customHeight="false" outlineLevel="0" collapsed="false">
      <c r="A81" s="33"/>
      <c r="B81" s="48" t="s">
        <v>108</v>
      </c>
      <c r="C81" s="33" t="n">
        <v>902</v>
      </c>
      <c r="D81" s="11" t="s">
        <v>28</v>
      </c>
      <c r="E81" s="11" t="s">
        <v>95</v>
      </c>
      <c r="F81" s="32" t="s">
        <v>109</v>
      </c>
      <c r="G81" s="46"/>
      <c r="H81" s="31" t="n">
        <f aca="false">H82</f>
        <v>40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31" t="n">
        <f aca="false">M82</f>
        <v>0</v>
      </c>
      <c r="N81" s="31" t="n">
        <f aca="false">N82</f>
        <v>0</v>
      </c>
      <c r="O81" s="31" t="n">
        <f aca="false">O82</f>
        <v>0</v>
      </c>
      <c r="P81" s="31" t="n">
        <f aca="false">P82</f>
        <v>0</v>
      </c>
      <c r="Q81" s="31" t="n">
        <f aca="false">Q82</f>
        <v>0</v>
      </c>
      <c r="R81" s="31" t="n">
        <f aca="false">R82</f>
        <v>0</v>
      </c>
      <c r="S81" s="31" t="n">
        <f aca="false">S82</f>
        <v>0</v>
      </c>
      <c r="T81" s="31" t="n">
        <f aca="false">T82</f>
        <v>0</v>
      </c>
      <c r="U81" s="31" t="n">
        <f aca="false">U82</f>
        <v>0</v>
      </c>
      <c r="V81" s="31" t="n">
        <f aca="false">V82</f>
        <v>0</v>
      </c>
      <c r="W81" s="31" t="n">
        <f aca="false">W82</f>
        <v>400</v>
      </c>
    </row>
    <row r="82" customFormat="false" ht="31.2" hidden="false" customHeight="false" outlineLevel="0" collapsed="false">
      <c r="A82" s="33"/>
      <c r="B82" s="32" t="s">
        <v>37</v>
      </c>
      <c r="C82" s="33" t="n">
        <v>902</v>
      </c>
      <c r="D82" s="11" t="s">
        <v>28</v>
      </c>
      <c r="E82" s="11" t="s">
        <v>95</v>
      </c>
      <c r="F82" s="32" t="s">
        <v>109</v>
      </c>
      <c r="G82" s="46" t="s">
        <v>38</v>
      </c>
      <c r="H82" s="31" t="n">
        <v>400</v>
      </c>
      <c r="I82" s="31" t="n">
        <v>0</v>
      </c>
      <c r="W82" s="1" t="n">
        <f aca="false">H82+I82</f>
        <v>400</v>
      </c>
    </row>
    <row r="83" customFormat="false" ht="35.4" hidden="false" customHeight="true" outlineLevel="0" collapsed="false">
      <c r="A83" s="33"/>
      <c r="B83" s="64" t="s">
        <v>110</v>
      </c>
      <c r="C83" s="33" t="n">
        <v>902</v>
      </c>
      <c r="D83" s="11" t="s">
        <v>28</v>
      </c>
      <c r="E83" s="11" t="s">
        <v>95</v>
      </c>
      <c r="F83" s="32" t="s">
        <v>111</v>
      </c>
      <c r="G83" s="46"/>
      <c r="H83" s="31" t="n">
        <f aca="false">H84</f>
        <v>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1" t="n">
        <f aca="false">Q84</f>
        <v>0</v>
      </c>
      <c r="R83" s="31" t="n">
        <f aca="false">R84</f>
        <v>0</v>
      </c>
      <c r="S83" s="31" t="n">
        <f aca="false">S84</f>
        <v>0</v>
      </c>
      <c r="T83" s="31" t="n">
        <f aca="false">T84</f>
        <v>0</v>
      </c>
      <c r="U83" s="31" t="n">
        <f aca="false">U84</f>
        <v>0</v>
      </c>
      <c r="V83" s="31" t="n">
        <f aca="false">V84</f>
        <v>0</v>
      </c>
      <c r="W83" s="31" t="n">
        <f aca="false">W84</f>
        <v>0</v>
      </c>
    </row>
    <row r="84" customFormat="false" ht="46.8" hidden="false" customHeight="false" outlineLevel="0" collapsed="false">
      <c r="A84" s="33"/>
      <c r="B84" s="58" t="s">
        <v>112</v>
      </c>
      <c r="C84" s="33" t="n">
        <v>902</v>
      </c>
      <c r="D84" s="11" t="s">
        <v>28</v>
      </c>
      <c r="E84" s="11" t="s">
        <v>95</v>
      </c>
      <c r="F84" s="32" t="s">
        <v>113</v>
      </c>
      <c r="G84" s="46"/>
      <c r="H84" s="31" t="n">
        <f aca="false">H85</f>
        <v>0</v>
      </c>
      <c r="I84" s="31" t="n">
        <f aca="false">I85</f>
        <v>0</v>
      </c>
      <c r="J84" s="31" t="n">
        <f aca="false">J85</f>
        <v>0</v>
      </c>
      <c r="K84" s="31" t="n">
        <f aca="false">K85</f>
        <v>0</v>
      </c>
      <c r="L84" s="31" t="n">
        <f aca="false">L85</f>
        <v>0</v>
      </c>
      <c r="M84" s="31" t="n">
        <f aca="false">M85</f>
        <v>0</v>
      </c>
      <c r="N84" s="31" t="n">
        <f aca="false">N85</f>
        <v>0</v>
      </c>
      <c r="O84" s="31" t="n">
        <f aca="false">O85</f>
        <v>0</v>
      </c>
      <c r="P84" s="31" t="n">
        <f aca="false">P85</f>
        <v>0</v>
      </c>
      <c r="Q84" s="31" t="n">
        <f aca="false">Q85</f>
        <v>0</v>
      </c>
      <c r="R84" s="31" t="n">
        <f aca="false">R85</f>
        <v>0</v>
      </c>
      <c r="S84" s="31" t="n">
        <f aca="false">S85</f>
        <v>0</v>
      </c>
      <c r="T84" s="31" t="n">
        <f aca="false">T85</f>
        <v>0</v>
      </c>
      <c r="U84" s="31" t="n">
        <f aca="false">U85</f>
        <v>0</v>
      </c>
      <c r="V84" s="31" t="n">
        <f aca="false">V85</f>
        <v>0</v>
      </c>
      <c r="W84" s="31" t="n">
        <f aca="false">W85</f>
        <v>0</v>
      </c>
    </row>
    <row r="85" customFormat="false" ht="31.2" hidden="false" customHeight="false" outlineLevel="0" collapsed="false">
      <c r="A85" s="33"/>
      <c r="B85" s="32" t="s">
        <v>37</v>
      </c>
      <c r="C85" s="33" t="n">
        <v>902</v>
      </c>
      <c r="D85" s="11" t="s">
        <v>28</v>
      </c>
      <c r="E85" s="11" t="s">
        <v>95</v>
      </c>
      <c r="F85" s="32" t="s">
        <v>113</v>
      </c>
      <c r="G85" s="46" t="s">
        <v>38</v>
      </c>
      <c r="H85" s="31" t="n">
        <v>0</v>
      </c>
      <c r="I85" s="31" t="n">
        <v>0</v>
      </c>
      <c r="W85" s="1" t="n">
        <f aca="false">H85+I85</f>
        <v>0</v>
      </c>
    </row>
    <row r="86" customFormat="false" ht="31.2" hidden="false" customHeight="false" outlineLevel="0" collapsed="false">
      <c r="A86" s="33"/>
      <c r="B86" s="58" t="s">
        <v>114</v>
      </c>
      <c r="C86" s="33" t="n">
        <v>902</v>
      </c>
      <c r="D86" s="11" t="s">
        <v>28</v>
      </c>
      <c r="E86" s="11" t="s">
        <v>95</v>
      </c>
      <c r="F86" s="32" t="s">
        <v>115</v>
      </c>
      <c r="G86" s="46"/>
      <c r="H86" s="31" t="n">
        <f aca="false">H87</f>
        <v>0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1" t="n">
        <f aca="false">N87</f>
        <v>0</v>
      </c>
      <c r="O86" s="31" t="n">
        <f aca="false">O87</f>
        <v>0</v>
      </c>
      <c r="P86" s="31" t="n">
        <f aca="false">P87</f>
        <v>0</v>
      </c>
      <c r="Q86" s="31" t="n">
        <f aca="false">Q87</f>
        <v>0</v>
      </c>
      <c r="R86" s="31" t="n">
        <f aca="false">R87</f>
        <v>0</v>
      </c>
      <c r="S86" s="31" t="n">
        <f aca="false">S87</f>
        <v>0</v>
      </c>
      <c r="T86" s="31" t="n">
        <f aca="false">T87</f>
        <v>0</v>
      </c>
      <c r="U86" s="31" t="n">
        <f aca="false">U87</f>
        <v>0</v>
      </c>
      <c r="V86" s="31" t="n">
        <f aca="false">V87</f>
        <v>0</v>
      </c>
      <c r="W86" s="31" t="n">
        <f aca="false">W87</f>
        <v>0</v>
      </c>
    </row>
    <row r="87" customFormat="false" ht="15.6" hidden="false" customHeight="false" outlineLevel="0" collapsed="false">
      <c r="A87" s="33"/>
      <c r="B87" s="48" t="s">
        <v>116</v>
      </c>
      <c r="C87" s="33" t="n">
        <v>902</v>
      </c>
      <c r="D87" s="11" t="s">
        <v>28</v>
      </c>
      <c r="E87" s="11" t="s">
        <v>95</v>
      </c>
      <c r="F87" s="32" t="s">
        <v>117</v>
      </c>
      <c r="G87" s="46"/>
      <c r="H87" s="31" t="n">
        <f aca="false">H88</f>
        <v>0</v>
      </c>
      <c r="I87" s="31" t="n">
        <f aca="false">I88</f>
        <v>0</v>
      </c>
      <c r="J87" s="31" t="n">
        <f aca="false">J88</f>
        <v>0</v>
      </c>
      <c r="K87" s="31" t="n">
        <f aca="false">K88</f>
        <v>0</v>
      </c>
      <c r="L87" s="31" t="n">
        <f aca="false">L88</f>
        <v>0</v>
      </c>
      <c r="M87" s="31" t="n">
        <f aca="false">M88</f>
        <v>0</v>
      </c>
      <c r="N87" s="31" t="n">
        <f aca="false">N88</f>
        <v>0</v>
      </c>
      <c r="O87" s="31" t="n">
        <f aca="false">O88</f>
        <v>0</v>
      </c>
      <c r="P87" s="31" t="n">
        <f aca="false">P88</f>
        <v>0</v>
      </c>
      <c r="Q87" s="31" t="n">
        <f aca="false">Q88</f>
        <v>0</v>
      </c>
      <c r="R87" s="31" t="n">
        <f aca="false">R88</f>
        <v>0</v>
      </c>
      <c r="S87" s="31" t="n">
        <f aca="false">S88</f>
        <v>0</v>
      </c>
      <c r="T87" s="31" t="n">
        <f aca="false">T88</f>
        <v>0</v>
      </c>
      <c r="U87" s="31" t="n">
        <f aca="false">U88</f>
        <v>0</v>
      </c>
      <c r="V87" s="31" t="n">
        <f aca="false">V88</f>
        <v>0</v>
      </c>
      <c r="W87" s="31" t="n">
        <f aca="false">W88</f>
        <v>0</v>
      </c>
    </row>
    <row r="88" customFormat="false" ht="31.2" hidden="false" customHeight="false" outlineLevel="0" collapsed="false">
      <c r="A88" s="33"/>
      <c r="B88" s="32" t="s">
        <v>37</v>
      </c>
      <c r="C88" s="33" t="n">
        <v>902</v>
      </c>
      <c r="D88" s="11" t="s">
        <v>28</v>
      </c>
      <c r="E88" s="11" t="s">
        <v>95</v>
      </c>
      <c r="F88" s="32" t="s">
        <v>117</v>
      </c>
      <c r="G88" s="46" t="s">
        <v>38</v>
      </c>
      <c r="H88" s="31" t="n">
        <v>0</v>
      </c>
      <c r="I88" s="31" t="n">
        <v>0</v>
      </c>
      <c r="W88" s="1" t="n">
        <f aca="false">H88+I88</f>
        <v>0</v>
      </c>
    </row>
    <row r="89" customFormat="false" ht="15.6" hidden="false" customHeight="false" outlineLevel="0" collapsed="false">
      <c r="A89" s="33"/>
      <c r="B89" s="48" t="s">
        <v>118</v>
      </c>
      <c r="C89" s="33" t="n">
        <v>902</v>
      </c>
      <c r="D89" s="11" t="s">
        <v>28</v>
      </c>
      <c r="E89" s="11" t="s">
        <v>95</v>
      </c>
      <c r="F89" s="32" t="s">
        <v>119</v>
      </c>
      <c r="G89" s="46"/>
      <c r="H89" s="31" t="n">
        <f aca="false">H90</f>
        <v>2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20</v>
      </c>
    </row>
    <row r="90" customFormat="false" ht="31.2" hidden="false" customHeight="false" outlineLevel="0" collapsed="false">
      <c r="A90" s="33"/>
      <c r="B90" s="58" t="s">
        <v>120</v>
      </c>
      <c r="C90" s="33" t="n">
        <v>902</v>
      </c>
      <c r="D90" s="11" t="s">
        <v>28</v>
      </c>
      <c r="E90" s="11" t="s">
        <v>95</v>
      </c>
      <c r="F90" s="32" t="s">
        <v>121</v>
      </c>
      <c r="G90" s="46"/>
      <c r="H90" s="31" t="n">
        <f aca="false">H91</f>
        <v>20</v>
      </c>
      <c r="I90" s="31" t="n">
        <f aca="false">I91</f>
        <v>0</v>
      </c>
      <c r="J90" s="31" t="n">
        <f aca="false">J91</f>
        <v>0</v>
      </c>
      <c r="K90" s="31" t="n">
        <f aca="false">K91</f>
        <v>0</v>
      </c>
      <c r="L90" s="31" t="n">
        <f aca="false">L91</f>
        <v>0</v>
      </c>
      <c r="M90" s="31" t="n">
        <f aca="false">M91</f>
        <v>0</v>
      </c>
      <c r="N90" s="31" t="n">
        <f aca="false">N91</f>
        <v>0</v>
      </c>
      <c r="O90" s="31" t="n">
        <f aca="false">O91</f>
        <v>0</v>
      </c>
      <c r="P90" s="31" t="n">
        <f aca="false">P91</f>
        <v>0</v>
      </c>
      <c r="Q90" s="31" t="n">
        <f aca="false">Q91</f>
        <v>0</v>
      </c>
      <c r="R90" s="31" t="n">
        <f aca="false">R91</f>
        <v>0</v>
      </c>
      <c r="S90" s="31" t="n">
        <f aca="false">S91</f>
        <v>0</v>
      </c>
      <c r="T90" s="31" t="n">
        <f aca="false">T91</f>
        <v>0</v>
      </c>
      <c r="U90" s="31" t="n">
        <f aca="false">U91</f>
        <v>0</v>
      </c>
      <c r="V90" s="31" t="n">
        <f aca="false">V91</f>
        <v>0</v>
      </c>
      <c r="W90" s="31" t="n">
        <f aca="false">W91</f>
        <v>20</v>
      </c>
    </row>
    <row r="91" customFormat="false" ht="31.2" hidden="false" customHeight="false" outlineLevel="0" collapsed="false">
      <c r="A91" s="33"/>
      <c r="B91" s="32" t="s">
        <v>37</v>
      </c>
      <c r="C91" s="33" t="n">
        <v>902</v>
      </c>
      <c r="D91" s="11" t="s">
        <v>28</v>
      </c>
      <c r="E91" s="11" t="s">
        <v>95</v>
      </c>
      <c r="F91" s="32" t="s">
        <v>121</v>
      </c>
      <c r="G91" s="46" t="s">
        <v>38</v>
      </c>
      <c r="H91" s="31" t="n">
        <v>20</v>
      </c>
      <c r="I91" s="31" t="n">
        <v>0</v>
      </c>
      <c r="W91" s="1" t="n">
        <f aca="false">H91+I91</f>
        <v>20</v>
      </c>
    </row>
    <row r="92" customFormat="false" ht="34.95" hidden="false" customHeight="true" outlineLevel="0" collapsed="false">
      <c r="A92" s="33"/>
      <c r="B92" s="47" t="s">
        <v>122</v>
      </c>
      <c r="C92" s="33" t="n">
        <v>902</v>
      </c>
      <c r="D92" s="11" t="s">
        <v>28</v>
      </c>
      <c r="E92" s="11" t="s">
        <v>95</v>
      </c>
      <c r="F92" s="32" t="s">
        <v>123</v>
      </c>
      <c r="G92" s="46"/>
      <c r="H92" s="31" t="n">
        <f aca="false">H93+H96+H99+H104</f>
        <v>20859.5</v>
      </c>
      <c r="I92" s="31" t="n">
        <f aca="false">I93+I96+I99+I104</f>
        <v>1544.4</v>
      </c>
      <c r="J92" s="31" t="n">
        <f aca="false">J93+J96+J99+J104</f>
        <v>0</v>
      </c>
      <c r="K92" s="31" t="n">
        <f aca="false">K93+K96+K99+K104</f>
        <v>0</v>
      </c>
      <c r="L92" s="31" t="n">
        <f aca="false">L93+L96+L99+L104</f>
        <v>0</v>
      </c>
      <c r="M92" s="31" t="n">
        <f aca="false">M93+M96+M99+M104</f>
        <v>0</v>
      </c>
      <c r="N92" s="31" t="n">
        <f aca="false">N93+N96+N99+N104</f>
        <v>0</v>
      </c>
      <c r="O92" s="31" t="n">
        <f aca="false">O93+O96+O99+O104</f>
        <v>0</v>
      </c>
      <c r="P92" s="31" t="n">
        <f aca="false">P93+P96+P99+P104</f>
        <v>0</v>
      </c>
      <c r="Q92" s="31" t="n">
        <f aca="false">Q93+Q96+Q99+Q104</f>
        <v>0</v>
      </c>
      <c r="R92" s="31" t="n">
        <f aca="false">R93+R96+R99+R104</f>
        <v>0</v>
      </c>
      <c r="S92" s="31" t="n">
        <f aca="false">S93+S96+S99+S104</f>
        <v>0</v>
      </c>
      <c r="T92" s="31" t="n">
        <f aca="false">T93+T96+T99+T104</f>
        <v>0</v>
      </c>
      <c r="U92" s="31" t="n">
        <f aca="false">U93+U96+U99+U104</f>
        <v>0</v>
      </c>
      <c r="V92" s="31" t="n">
        <f aca="false">V93+V96+V99+V104</f>
        <v>0</v>
      </c>
      <c r="W92" s="31" t="n">
        <f aca="false">W93+W96+W99+W104</f>
        <v>22403.9</v>
      </c>
    </row>
    <row r="93" customFormat="false" ht="15.6" hidden="false" customHeight="false" outlineLevel="0" collapsed="false">
      <c r="A93" s="33"/>
      <c r="B93" s="48" t="s">
        <v>124</v>
      </c>
      <c r="C93" s="33" t="n">
        <v>902</v>
      </c>
      <c r="D93" s="11" t="s">
        <v>28</v>
      </c>
      <c r="E93" s="11" t="s">
        <v>95</v>
      </c>
      <c r="F93" s="32" t="s">
        <v>125</v>
      </c>
      <c r="G93" s="46"/>
      <c r="H93" s="31" t="n">
        <f aca="false">H94</f>
        <v>120</v>
      </c>
      <c r="I93" s="31" t="n">
        <f aca="false">I94</f>
        <v>0</v>
      </c>
      <c r="J93" s="31" t="n">
        <f aca="false">J94</f>
        <v>0</v>
      </c>
      <c r="K93" s="31" t="n">
        <f aca="false">K94</f>
        <v>0</v>
      </c>
      <c r="L93" s="31" t="n">
        <f aca="false">L94</f>
        <v>0</v>
      </c>
      <c r="M93" s="31" t="n">
        <f aca="false">M94</f>
        <v>0</v>
      </c>
      <c r="N93" s="31" t="n">
        <f aca="false">N94</f>
        <v>0</v>
      </c>
      <c r="O93" s="31" t="n">
        <f aca="false">O94</f>
        <v>0</v>
      </c>
      <c r="P93" s="31" t="n">
        <f aca="false">P94</f>
        <v>0</v>
      </c>
      <c r="Q93" s="31" t="n">
        <f aca="false">Q94</f>
        <v>0</v>
      </c>
      <c r="R93" s="31" t="n">
        <f aca="false">R94</f>
        <v>0</v>
      </c>
      <c r="S93" s="31" t="n">
        <f aca="false">S94</f>
        <v>0</v>
      </c>
      <c r="T93" s="31" t="n">
        <f aca="false">T94</f>
        <v>0</v>
      </c>
      <c r="U93" s="31" t="n">
        <f aca="false">U94</f>
        <v>0</v>
      </c>
      <c r="V93" s="31" t="n">
        <f aca="false">V94</f>
        <v>0</v>
      </c>
      <c r="W93" s="31" t="n">
        <f aca="false">W94</f>
        <v>120</v>
      </c>
    </row>
    <row r="94" customFormat="false" ht="31.2" hidden="false" customHeight="false" outlineLevel="0" collapsed="false">
      <c r="A94" s="33"/>
      <c r="B94" s="58" t="s">
        <v>126</v>
      </c>
      <c r="C94" s="33" t="n">
        <v>902</v>
      </c>
      <c r="D94" s="11" t="s">
        <v>28</v>
      </c>
      <c r="E94" s="11" t="s">
        <v>95</v>
      </c>
      <c r="F94" s="32" t="s">
        <v>127</v>
      </c>
      <c r="G94" s="46"/>
      <c r="H94" s="31" t="n">
        <f aca="false">H95</f>
        <v>120</v>
      </c>
      <c r="I94" s="31" t="n">
        <f aca="false">I95</f>
        <v>0</v>
      </c>
      <c r="J94" s="31" t="n">
        <f aca="false">J95</f>
        <v>0</v>
      </c>
      <c r="K94" s="31" t="n">
        <f aca="false">K95</f>
        <v>0</v>
      </c>
      <c r="L94" s="31" t="n">
        <f aca="false">L95</f>
        <v>0</v>
      </c>
      <c r="M94" s="31" t="n">
        <f aca="false">M95</f>
        <v>0</v>
      </c>
      <c r="N94" s="31" t="n">
        <f aca="false">N95</f>
        <v>0</v>
      </c>
      <c r="O94" s="31" t="n">
        <f aca="false">O95</f>
        <v>0</v>
      </c>
      <c r="P94" s="31" t="n">
        <f aca="false">P95</f>
        <v>0</v>
      </c>
      <c r="Q94" s="31" t="n">
        <f aca="false">Q95</f>
        <v>0</v>
      </c>
      <c r="R94" s="31" t="n">
        <f aca="false">R95</f>
        <v>0</v>
      </c>
      <c r="S94" s="31" t="n">
        <f aca="false">S95</f>
        <v>0</v>
      </c>
      <c r="T94" s="31" t="n">
        <f aca="false">T95</f>
        <v>0</v>
      </c>
      <c r="U94" s="31" t="n">
        <f aca="false">U95</f>
        <v>0</v>
      </c>
      <c r="V94" s="31" t="n">
        <f aca="false">V95</f>
        <v>0</v>
      </c>
      <c r="W94" s="31" t="n">
        <f aca="false">W95</f>
        <v>120</v>
      </c>
    </row>
    <row r="95" customFormat="false" ht="31.2" hidden="false" customHeight="false" outlineLevel="0" collapsed="false">
      <c r="A95" s="33"/>
      <c r="B95" s="32" t="s">
        <v>37</v>
      </c>
      <c r="C95" s="33" t="n">
        <v>902</v>
      </c>
      <c r="D95" s="11" t="s">
        <v>28</v>
      </c>
      <c r="E95" s="11" t="s">
        <v>95</v>
      </c>
      <c r="F95" s="32" t="s">
        <v>127</v>
      </c>
      <c r="G95" s="46" t="s">
        <v>38</v>
      </c>
      <c r="H95" s="31" t="n">
        <v>120</v>
      </c>
      <c r="I95" s="31" t="n">
        <v>0</v>
      </c>
      <c r="W95" s="1" t="n">
        <f aca="false">H95+I95</f>
        <v>120</v>
      </c>
    </row>
    <row r="96" customFormat="false" ht="31.2" hidden="false" customHeight="false" outlineLevel="0" collapsed="false">
      <c r="A96" s="33"/>
      <c r="B96" s="58" t="s">
        <v>68</v>
      </c>
      <c r="C96" s="33" t="n">
        <v>902</v>
      </c>
      <c r="D96" s="11" t="s">
        <v>28</v>
      </c>
      <c r="E96" s="11" t="s">
        <v>95</v>
      </c>
      <c r="F96" s="32" t="s">
        <v>128</v>
      </c>
      <c r="G96" s="46"/>
      <c r="H96" s="31" t="n">
        <f aca="false">H97</f>
        <v>53.2</v>
      </c>
      <c r="I96" s="31" t="n">
        <f aca="false">I97</f>
        <v>0</v>
      </c>
      <c r="J96" s="31" t="n">
        <f aca="false">J97</f>
        <v>0</v>
      </c>
      <c r="K96" s="31" t="n">
        <f aca="false">K97</f>
        <v>0</v>
      </c>
      <c r="L96" s="31" t="n">
        <f aca="false">L97</f>
        <v>0</v>
      </c>
      <c r="M96" s="31" t="n">
        <f aca="false">M97</f>
        <v>0</v>
      </c>
      <c r="N96" s="31" t="n">
        <f aca="false">N97</f>
        <v>0</v>
      </c>
      <c r="O96" s="31" t="n">
        <f aca="false">O97</f>
        <v>0</v>
      </c>
      <c r="P96" s="31" t="n">
        <f aca="false">P97</f>
        <v>0</v>
      </c>
      <c r="Q96" s="31" t="n">
        <f aca="false">Q97</f>
        <v>0</v>
      </c>
      <c r="R96" s="31" t="n">
        <f aca="false">R97</f>
        <v>0</v>
      </c>
      <c r="S96" s="31" t="n">
        <f aca="false">S97</f>
        <v>0</v>
      </c>
      <c r="T96" s="31" t="n">
        <f aca="false">T97</f>
        <v>0</v>
      </c>
      <c r="U96" s="31" t="n">
        <f aca="false">U97</f>
        <v>0</v>
      </c>
      <c r="V96" s="31" t="n">
        <f aca="false">V97</f>
        <v>0</v>
      </c>
      <c r="W96" s="31" t="n">
        <f aca="false">W97</f>
        <v>53.2</v>
      </c>
    </row>
    <row r="97" customFormat="false" ht="46.8" hidden="false" customHeight="false" outlineLevel="0" collapsed="false">
      <c r="A97" s="33"/>
      <c r="B97" s="32" t="s">
        <v>129</v>
      </c>
      <c r="C97" s="33" t="n">
        <v>902</v>
      </c>
      <c r="D97" s="11" t="s">
        <v>28</v>
      </c>
      <c r="E97" s="11" t="s">
        <v>95</v>
      </c>
      <c r="F97" s="32" t="s">
        <v>130</v>
      </c>
      <c r="G97" s="46"/>
      <c r="H97" s="31" t="n">
        <f aca="false">H98</f>
        <v>53.2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  <c r="L97" s="31" t="n">
        <f aca="false">L98</f>
        <v>0</v>
      </c>
      <c r="M97" s="31" t="n">
        <f aca="false">M98</f>
        <v>0</v>
      </c>
      <c r="N97" s="31" t="n">
        <f aca="false">N98</f>
        <v>0</v>
      </c>
      <c r="O97" s="31" t="n">
        <f aca="false">O98</f>
        <v>0</v>
      </c>
      <c r="P97" s="31" t="n">
        <f aca="false">P98</f>
        <v>0</v>
      </c>
      <c r="Q97" s="31" t="n">
        <f aca="false">Q98</f>
        <v>0</v>
      </c>
      <c r="R97" s="31" t="n">
        <f aca="false">R98</f>
        <v>0</v>
      </c>
      <c r="S97" s="31" t="n">
        <f aca="false">S98</f>
        <v>0</v>
      </c>
      <c r="T97" s="31" t="n">
        <f aca="false">T98</f>
        <v>0</v>
      </c>
      <c r="U97" s="31" t="n">
        <f aca="false">U98</f>
        <v>0</v>
      </c>
      <c r="V97" s="31" t="n">
        <f aca="false">V98</f>
        <v>0</v>
      </c>
      <c r="W97" s="31" t="n">
        <f aca="false">W98</f>
        <v>53.2</v>
      </c>
    </row>
    <row r="98" customFormat="false" ht="31.2" hidden="false" customHeight="false" outlineLevel="0" collapsed="false">
      <c r="A98" s="33"/>
      <c r="B98" s="32" t="s">
        <v>37</v>
      </c>
      <c r="C98" s="33" t="n">
        <v>902</v>
      </c>
      <c r="D98" s="11" t="s">
        <v>28</v>
      </c>
      <c r="E98" s="11" t="s">
        <v>95</v>
      </c>
      <c r="F98" s="32" t="s">
        <v>130</v>
      </c>
      <c r="G98" s="46" t="s">
        <v>38</v>
      </c>
      <c r="H98" s="31" t="n">
        <v>53.2</v>
      </c>
      <c r="I98" s="31" t="n">
        <v>0</v>
      </c>
      <c r="W98" s="1" t="n">
        <f aca="false">H98+I98</f>
        <v>53.2</v>
      </c>
    </row>
    <row r="99" customFormat="false" ht="15.6" hidden="false" customHeight="false" outlineLevel="0" collapsed="false">
      <c r="A99" s="33"/>
      <c r="B99" s="48" t="s">
        <v>131</v>
      </c>
      <c r="C99" s="33" t="n">
        <v>902</v>
      </c>
      <c r="D99" s="11" t="s">
        <v>28</v>
      </c>
      <c r="E99" s="11" t="s">
        <v>95</v>
      </c>
      <c r="F99" s="32" t="s">
        <v>132</v>
      </c>
      <c r="G99" s="46"/>
      <c r="H99" s="31" t="n">
        <f aca="false">H100</f>
        <v>3207.8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0</v>
      </c>
      <c r="P99" s="31" t="n">
        <f aca="false">P100</f>
        <v>0</v>
      </c>
      <c r="Q99" s="31" t="n">
        <f aca="false">Q100</f>
        <v>0</v>
      </c>
      <c r="R99" s="31" t="n">
        <f aca="false">R100</f>
        <v>0</v>
      </c>
      <c r="S99" s="31" t="n">
        <f aca="false">S100</f>
        <v>0</v>
      </c>
      <c r="T99" s="31" t="n">
        <f aca="false">T100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3207.8</v>
      </c>
    </row>
    <row r="100" customFormat="false" ht="31.2" hidden="false" customHeight="false" outlineLevel="0" collapsed="false">
      <c r="A100" s="33"/>
      <c r="B100" s="38" t="s">
        <v>133</v>
      </c>
      <c r="C100" s="33" t="n">
        <v>902</v>
      </c>
      <c r="D100" s="11" t="s">
        <v>28</v>
      </c>
      <c r="E100" s="11" t="s">
        <v>95</v>
      </c>
      <c r="F100" s="32" t="s">
        <v>134</v>
      </c>
      <c r="G100" s="46"/>
      <c r="H100" s="31" t="n">
        <f aca="false">H101+H102+H103</f>
        <v>3207.8</v>
      </c>
      <c r="I100" s="31" t="n">
        <f aca="false">I101+I102+I103</f>
        <v>0</v>
      </c>
      <c r="J100" s="31" t="n">
        <f aca="false">J101+J102+J103</f>
        <v>0</v>
      </c>
      <c r="K100" s="31" t="n">
        <f aca="false">K101+K102+K103</f>
        <v>0</v>
      </c>
      <c r="L100" s="31" t="n">
        <f aca="false">L101+L102+L103</f>
        <v>0</v>
      </c>
      <c r="M100" s="31" t="n">
        <f aca="false">M101+M102+M103</f>
        <v>0</v>
      </c>
      <c r="N100" s="31" t="n">
        <f aca="false">N101+N102+N103</f>
        <v>0</v>
      </c>
      <c r="O100" s="31" t="n">
        <f aca="false">O101+O102+O103</f>
        <v>0</v>
      </c>
      <c r="P100" s="31" t="n">
        <f aca="false">P101+P102+P103</f>
        <v>0</v>
      </c>
      <c r="Q100" s="31" t="n">
        <f aca="false">Q101+Q102+Q103</f>
        <v>0</v>
      </c>
      <c r="R100" s="31" t="n">
        <f aca="false">R101+R102+R103</f>
        <v>0</v>
      </c>
      <c r="S100" s="31" t="n">
        <f aca="false">S101+S102+S103</f>
        <v>0</v>
      </c>
      <c r="T100" s="31" t="n">
        <f aca="false">T101+T102+T103</f>
        <v>0</v>
      </c>
      <c r="U100" s="31" t="n">
        <f aca="false">U101+U102+U103</f>
        <v>0</v>
      </c>
      <c r="V100" s="31" t="n">
        <f aca="false">V101+V102+V103</f>
        <v>0</v>
      </c>
      <c r="W100" s="31" t="n">
        <f aca="false">W101+W102+W103</f>
        <v>3207.8</v>
      </c>
    </row>
    <row r="101" customFormat="false" ht="62.4" hidden="false" customHeight="false" outlineLevel="0" collapsed="false">
      <c r="A101" s="33"/>
      <c r="B101" s="32" t="s">
        <v>49</v>
      </c>
      <c r="C101" s="33" t="n">
        <v>902</v>
      </c>
      <c r="D101" s="11" t="s">
        <v>28</v>
      </c>
      <c r="E101" s="11" t="s">
        <v>95</v>
      </c>
      <c r="F101" s="32" t="s">
        <v>134</v>
      </c>
      <c r="G101" s="46" t="s">
        <v>50</v>
      </c>
      <c r="H101" s="31" t="n">
        <v>3022.8</v>
      </c>
      <c r="I101" s="31" t="n">
        <v>0</v>
      </c>
      <c r="W101" s="1" t="n">
        <f aca="false">H101+I101</f>
        <v>3022.8</v>
      </c>
    </row>
    <row r="102" customFormat="false" ht="31.2" hidden="false" customHeight="false" outlineLevel="0" collapsed="false">
      <c r="A102" s="33"/>
      <c r="B102" s="32" t="s">
        <v>37</v>
      </c>
      <c r="C102" s="33" t="n">
        <v>902</v>
      </c>
      <c r="D102" s="11" t="s">
        <v>28</v>
      </c>
      <c r="E102" s="11" t="s">
        <v>95</v>
      </c>
      <c r="F102" s="32" t="s">
        <v>134</v>
      </c>
      <c r="G102" s="46" t="s">
        <v>38</v>
      </c>
      <c r="H102" s="31" t="n">
        <v>184.4</v>
      </c>
      <c r="I102" s="31" t="n">
        <v>-0.6</v>
      </c>
      <c r="W102" s="1" t="n">
        <f aca="false">H102+I102</f>
        <v>183.8</v>
      </c>
    </row>
    <row r="103" customFormat="false" ht="15.6" hidden="false" customHeight="false" outlineLevel="0" collapsed="false">
      <c r="A103" s="33"/>
      <c r="B103" s="32" t="s">
        <v>64</v>
      </c>
      <c r="C103" s="33" t="n">
        <v>902</v>
      </c>
      <c r="D103" s="11" t="s">
        <v>28</v>
      </c>
      <c r="E103" s="11" t="s">
        <v>95</v>
      </c>
      <c r="F103" s="32" t="s">
        <v>134</v>
      </c>
      <c r="G103" s="46" t="s">
        <v>65</v>
      </c>
      <c r="H103" s="31" t="n">
        <v>0.6</v>
      </c>
      <c r="I103" s="31" t="n">
        <v>0.6</v>
      </c>
      <c r="W103" s="1" t="n">
        <f aca="false">H103+I103</f>
        <v>1.2</v>
      </c>
    </row>
    <row r="104" customFormat="false" ht="15.6" hidden="false" customHeight="false" outlineLevel="0" collapsed="false">
      <c r="A104" s="33"/>
      <c r="B104" s="48" t="s">
        <v>135</v>
      </c>
      <c r="C104" s="33" t="n">
        <v>902</v>
      </c>
      <c r="D104" s="11" t="s">
        <v>28</v>
      </c>
      <c r="E104" s="11" t="s">
        <v>95</v>
      </c>
      <c r="F104" s="32" t="s">
        <v>136</v>
      </c>
      <c r="G104" s="46"/>
      <c r="H104" s="31" t="n">
        <f aca="false">H105</f>
        <v>17478.5</v>
      </c>
      <c r="I104" s="31" t="n">
        <f aca="false">I105</f>
        <v>1544.4</v>
      </c>
      <c r="J104" s="31" t="n">
        <f aca="false">J105</f>
        <v>0</v>
      </c>
      <c r="K104" s="31" t="n">
        <f aca="false">K105</f>
        <v>0</v>
      </c>
      <c r="L104" s="31" t="n">
        <f aca="false">L105</f>
        <v>0</v>
      </c>
      <c r="M104" s="31" t="n">
        <f aca="false">M105</f>
        <v>0</v>
      </c>
      <c r="N104" s="31" t="n">
        <f aca="false">N105</f>
        <v>0</v>
      </c>
      <c r="O104" s="31" t="n">
        <f aca="false">O105</f>
        <v>0</v>
      </c>
      <c r="P104" s="31" t="n">
        <f aca="false">P105</f>
        <v>0</v>
      </c>
      <c r="Q104" s="31" t="n">
        <f aca="false">Q105</f>
        <v>0</v>
      </c>
      <c r="R104" s="31" t="n">
        <f aca="false">R105</f>
        <v>0</v>
      </c>
      <c r="S104" s="31" t="n">
        <f aca="false">S105</f>
        <v>0</v>
      </c>
      <c r="T104" s="31" t="n">
        <f aca="false">T105</f>
        <v>0</v>
      </c>
      <c r="U104" s="31" t="n">
        <f aca="false">U105</f>
        <v>0</v>
      </c>
      <c r="V104" s="31" t="n">
        <f aca="false">V105</f>
        <v>0</v>
      </c>
      <c r="W104" s="31" t="n">
        <f aca="false">W105</f>
        <v>19022.9</v>
      </c>
    </row>
    <row r="105" customFormat="false" ht="31.2" hidden="false" customHeight="false" outlineLevel="0" collapsed="false">
      <c r="A105" s="33"/>
      <c r="B105" s="38" t="s">
        <v>133</v>
      </c>
      <c r="C105" s="33" t="n">
        <v>902</v>
      </c>
      <c r="D105" s="11" t="s">
        <v>28</v>
      </c>
      <c r="E105" s="11" t="s">
        <v>95</v>
      </c>
      <c r="F105" s="32" t="s">
        <v>137</v>
      </c>
      <c r="G105" s="46"/>
      <c r="H105" s="31" t="n">
        <f aca="false">H106+H107+H108</f>
        <v>17478.5</v>
      </c>
      <c r="I105" s="31" t="n">
        <f aca="false">I106+I107+I108</f>
        <v>1544.4</v>
      </c>
      <c r="J105" s="31" t="n">
        <f aca="false">J106+J107+J108</f>
        <v>0</v>
      </c>
      <c r="K105" s="31" t="n">
        <f aca="false">K106+K107+K108</f>
        <v>0</v>
      </c>
      <c r="L105" s="31" t="n">
        <f aca="false">L106+L107+L108</f>
        <v>0</v>
      </c>
      <c r="M105" s="31" t="n">
        <f aca="false">M106+M107+M108</f>
        <v>0</v>
      </c>
      <c r="N105" s="31" t="n">
        <f aca="false">N106+N107+N108</f>
        <v>0</v>
      </c>
      <c r="O105" s="31" t="n">
        <f aca="false">O106+O107+O108</f>
        <v>0</v>
      </c>
      <c r="P105" s="31" t="n">
        <f aca="false">P106+P107+P108</f>
        <v>0</v>
      </c>
      <c r="Q105" s="31" t="n">
        <f aca="false">Q106+Q107+Q108</f>
        <v>0</v>
      </c>
      <c r="R105" s="31" t="n">
        <f aca="false">R106+R107+R108</f>
        <v>0</v>
      </c>
      <c r="S105" s="31" t="n">
        <f aca="false">S106+S107+S108</f>
        <v>0</v>
      </c>
      <c r="T105" s="31" t="n">
        <f aca="false">T106+T107+T108</f>
        <v>0</v>
      </c>
      <c r="U105" s="31" t="n">
        <f aca="false">U106+U107+U108</f>
        <v>0</v>
      </c>
      <c r="V105" s="31" t="n">
        <f aca="false">V106+V107+V108</f>
        <v>0</v>
      </c>
      <c r="W105" s="31" t="n">
        <f aca="false">W106+W107+W108</f>
        <v>19022.9</v>
      </c>
    </row>
    <row r="106" customFormat="false" ht="62.4" hidden="false" customHeight="false" outlineLevel="0" collapsed="false">
      <c r="A106" s="33"/>
      <c r="B106" s="32" t="s">
        <v>49</v>
      </c>
      <c r="C106" s="33" t="n">
        <v>902</v>
      </c>
      <c r="D106" s="11" t="s">
        <v>28</v>
      </c>
      <c r="E106" s="11" t="s">
        <v>95</v>
      </c>
      <c r="F106" s="32" t="s">
        <v>137</v>
      </c>
      <c r="G106" s="46" t="s">
        <v>50</v>
      </c>
      <c r="H106" s="31" t="n">
        <v>12313.6</v>
      </c>
      <c r="I106" s="31" t="n">
        <v>94.4</v>
      </c>
      <c r="W106" s="1" t="n">
        <f aca="false">H106+I106</f>
        <v>12408</v>
      </c>
    </row>
    <row r="107" customFormat="false" ht="31.2" hidden="false" customHeight="false" outlineLevel="0" collapsed="false">
      <c r="A107" s="33"/>
      <c r="B107" s="32" t="s">
        <v>37</v>
      </c>
      <c r="C107" s="33" t="n">
        <v>902</v>
      </c>
      <c r="D107" s="11" t="s">
        <v>28</v>
      </c>
      <c r="E107" s="11" t="s">
        <v>95</v>
      </c>
      <c r="F107" s="32" t="s">
        <v>137</v>
      </c>
      <c r="G107" s="46" t="s">
        <v>38</v>
      </c>
      <c r="H107" s="31" t="n">
        <v>4905.1</v>
      </c>
      <c r="I107" s="31" t="n">
        <v>1450</v>
      </c>
      <c r="W107" s="1" t="n">
        <f aca="false">H107+I107</f>
        <v>6355.1</v>
      </c>
    </row>
    <row r="108" customFormat="false" ht="15.6" hidden="false" customHeight="false" outlineLevel="0" collapsed="false">
      <c r="A108" s="33"/>
      <c r="B108" s="32" t="s">
        <v>64</v>
      </c>
      <c r="C108" s="33" t="n">
        <v>902</v>
      </c>
      <c r="D108" s="11" t="s">
        <v>28</v>
      </c>
      <c r="E108" s="11" t="s">
        <v>95</v>
      </c>
      <c r="F108" s="32" t="s">
        <v>137</v>
      </c>
      <c r="G108" s="46" t="s">
        <v>65</v>
      </c>
      <c r="H108" s="31" t="n">
        <v>259.8</v>
      </c>
      <c r="I108" s="31" t="n">
        <v>0</v>
      </c>
      <c r="W108" s="1" t="n">
        <f aca="false">H108+I108</f>
        <v>259.8</v>
      </c>
    </row>
    <row r="109" customFormat="false" ht="31.2" hidden="false" customHeight="false" outlineLevel="0" collapsed="false">
      <c r="A109" s="33"/>
      <c r="B109" s="58" t="s">
        <v>138</v>
      </c>
      <c r="C109" s="33" t="n">
        <v>902</v>
      </c>
      <c r="D109" s="11" t="s">
        <v>28</v>
      </c>
      <c r="E109" s="11" t="s">
        <v>95</v>
      </c>
      <c r="F109" s="32" t="s">
        <v>139</v>
      </c>
      <c r="G109" s="46"/>
      <c r="H109" s="31" t="n">
        <f aca="false">H110</f>
        <v>860</v>
      </c>
      <c r="I109" s="31" t="n">
        <f aca="false">I110</f>
        <v>0</v>
      </c>
      <c r="J109" s="31" t="n">
        <f aca="false">J110</f>
        <v>0</v>
      </c>
      <c r="K109" s="31" t="n">
        <f aca="false">K110</f>
        <v>0</v>
      </c>
      <c r="L109" s="31" t="n">
        <f aca="false">L110</f>
        <v>0</v>
      </c>
      <c r="M109" s="31" t="n">
        <f aca="false">M110</f>
        <v>0</v>
      </c>
      <c r="N109" s="31" t="n">
        <f aca="false">N110</f>
        <v>0</v>
      </c>
      <c r="O109" s="31" t="n">
        <f aca="false">O110</f>
        <v>0</v>
      </c>
      <c r="P109" s="31" t="n">
        <f aca="false">P110</f>
        <v>0</v>
      </c>
      <c r="Q109" s="31" t="n">
        <f aca="false">Q110</f>
        <v>0</v>
      </c>
      <c r="R109" s="31" t="n">
        <f aca="false">R110</f>
        <v>0</v>
      </c>
      <c r="S109" s="31" t="n">
        <f aca="false">S110</f>
        <v>0</v>
      </c>
      <c r="T109" s="31" t="n">
        <f aca="false">T110</f>
        <v>0</v>
      </c>
      <c r="U109" s="31" t="n">
        <f aca="false">U110</f>
        <v>0</v>
      </c>
      <c r="V109" s="31" t="n">
        <f aca="false">V110</f>
        <v>0</v>
      </c>
      <c r="W109" s="31" t="n">
        <f aca="false">W110</f>
        <v>860</v>
      </c>
    </row>
    <row r="110" customFormat="false" ht="15.6" hidden="false" customHeight="false" outlineLevel="0" collapsed="false">
      <c r="A110" s="33"/>
      <c r="B110" s="48" t="s">
        <v>55</v>
      </c>
      <c r="C110" s="33" t="n">
        <v>902</v>
      </c>
      <c r="D110" s="11" t="s">
        <v>28</v>
      </c>
      <c r="E110" s="11" t="s">
        <v>95</v>
      </c>
      <c r="F110" s="32" t="s">
        <v>140</v>
      </c>
      <c r="G110" s="46"/>
      <c r="H110" s="31" t="n">
        <f aca="false">H111+H113+H115</f>
        <v>860</v>
      </c>
      <c r="I110" s="31" t="n">
        <f aca="false">I111+I113+I115</f>
        <v>0</v>
      </c>
      <c r="J110" s="31" t="n">
        <f aca="false">J111+J113+J115</f>
        <v>0</v>
      </c>
      <c r="K110" s="31" t="n">
        <f aca="false">K111+K113+K115</f>
        <v>0</v>
      </c>
      <c r="L110" s="31" t="n">
        <f aca="false">L111+L113+L115</f>
        <v>0</v>
      </c>
      <c r="M110" s="31" t="n">
        <f aca="false">M111+M113+M115</f>
        <v>0</v>
      </c>
      <c r="N110" s="31" t="n">
        <f aca="false">N111+N113+N115</f>
        <v>0</v>
      </c>
      <c r="O110" s="31" t="n">
        <f aca="false">O111+O113+O115</f>
        <v>0</v>
      </c>
      <c r="P110" s="31" t="n">
        <f aca="false">P111+P113+P115</f>
        <v>0</v>
      </c>
      <c r="Q110" s="31" t="n">
        <f aca="false">Q111+Q113+Q115</f>
        <v>0</v>
      </c>
      <c r="R110" s="31" t="n">
        <f aca="false">R111+R113+R115</f>
        <v>0</v>
      </c>
      <c r="S110" s="31" t="n">
        <f aca="false">S111+S113+S115</f>
        <v>0</v>
      </c>
      <c r="T110" s="31" t="n">
        <f aca="false">T111+T113+T115</f>
        <v>0</v>
      </c>
      <c r="U110" s="31" t="n">
        <f aca="false">U111+U113+U115</f>
        <v>0</v>
      </c>
      <c r="V110" s="31" t="n">
        <f aca="false">V111+V113+V115</f>
        <v>0</v>
      </c>
      <c r="W110" s="31" t="n">
        <f aca="false">W111+W113+W115</f>
        <v>860</v>
      </c>
    </row>
    <row r="111" customFormat="false" ht="31.2" hidden="false" customHeight="false" outlineLevel="0" collapsed="false">
      <c r="A111" s="33"/>
      <c r="B111" s="58" t="s">
        <v>141</v>
      </c>
      <c r="C111" s="33" t="n">
        <v>902</v>
      </c>
      <c r="D111" s="11" t="s">
        <v>28</v>
      </c>
      <c r="E111" s="11" t="s">
        <v>95</v>
      </c>
      <c r="F111" s="32" t="s">
        <v>142</v>
      </c>
      <c r="G111" s="46"/>
      <c r="H111" s="31" t="n">
        <f aca="false">H112</f>
        <v>0</v>
      </c>
      <c r="I111" s="31" t="n">
        <f aca="false">I112</f>
        <v>0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0</v>
      </c>
      <c r="N111" s="31" t="n">
        <f aca="false">N112</f>
        <v>0</v>
      </c>
      <c r="O111" s="31" t="n">
        <f aca="false">O112</f>
        <v>0</v>
      </c>
      <c r="P111" s="31" t="n">
        <f aca="false">P112</f>
        <v>0</v>
      </c>
      <c r="Q111" s="31" t="n">
        <f aca="false">Q112</f>
        <v>0</v>
      </c>
      <c r="R111" s="31" t="n">
        <f aca="false">R112</f>
        <v>0</v>
      </c>
      <c r="S111" s="31" t="n">
        <f aca="false">S112</f>
        <v>0</v>
      </c>
      <c r="T111" s="31" t="n">
        <f aca="false">T112</f>
        <v>0</v>
      </c>
      <c r="U111" s="31" t="n">
        <f aca="false">U112</f>
        <v>0</v>
      </c>
      <c r="V111" s="31" t="n">
        <f aca="false">V112</f>
        <v>0</v>
      </c>
      <c r="W111" s="31" t="n">
        <f aca="false">W112</f>
        <v>0</v>
      </c>
    </row>
    <row r="112" customFormat="false" ht="31.2" hidden="false" customHeight="false" outlineLevel="0" collapsed="false">
      <c r="A112" s="33"/>
      <c r="B112" s="32" t="s">
        <v>37</v>
      </c>
      <c r="C112" s="33" t="n">
        <v>902</v>
      </c>
      <c r="D112" s="11" t="s">
        <v>28</v>
      </c>
      <c r="E112" s="11" t="s">
        <v>95</v>
      </c>
      <c r="F112" s="32" t="s">
        <v>142</v>
      </c>
      <c r="G112" s="46" t="s">
        <v>38</v>
      </c>
      <c r="H112" s="31" t="n">
        <v>0</v>
      </c>
      <c r="I112" s="31" t="n">
        <v>0</v>
      </c>
      <c r="W112" s="1" t="n">
        <f aca="false">H112+I112</f>
        <v>0</v>
      </c>
    </row>
    <row r="113" customFormat="false" ht="31.2" hidden="false" customHeight="false" outlineLevel="0" collapsed="false">
      <c r="A113" s="33"/>
      <c r="B113" s="32" t="s">
        <v>143</v>
      </c>
      <c r="C113" s="33" t="n">
        <v>902</v>
      </c>
      <c r="D113" s="11" t="s">
        <v>28</v>
      </c>
      <c r="E113" s="11" t="s">
        <v>95</v>
      </c>
      <c r="F113" s="32" t="s">
        <v>144</v>
      </c>
      <c r="G113" s="46"/>
      <c r="H113" s="31" t="n">
        <f aca="false">H114</f>
        <v>430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0</v>
      </c>
      <c r="P113" s="31" t="n">
        <f aca="false">P114</f>
        <v>0</v>
      </c>
      <c r="Q113" s="31" t="n">
        <f aca="false">Q114</f>
        <v>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  <c r="U113" s="31" t="n">
        <f aca="false">U114</f>
        <v>0</v>
      </c>
      <c r="V113" s="31" t="n">
        <f aca="false">V114</f>
        <v>0</v>
      </c>
      <c r="W113" s="31" t="n">
        <f aca="false">W114</f>
        <v>430</v>
      </c>
    </row>
    <row r="114" customFormat="false" ht="31.2" hidden="false" customHeight="false" outlineLevel="0" collapsed="false">
      <c r="A114" s="33"/>
      <c r="B114" s="32" t="s">
        <v>37</v>
      </c>
      <c r="C114" s="33" t="n">
        <v>902</v>
      </c>
      <c r="D114" s="11" t="s">
        <v>28</v>
      </c>
      <c r="E114" s="11" t="s">
        <v>95</v>
      </c>
      <c r="F114" s="32" t="s">
        <v>144</v>
      </c>
      <c r="G114" s="46" t="s">
        <v>38</v>
      </c>
      <c r="H114" s="31" t="n">
        <v>430</v>
      </c>
      <c r="I114" s="31" t="n">
        <v>0</v>
      </c>
      <c r="W114" s="1" t="n">
        <f aca="false">H114+I114</f>
        <v>430</v>
      </c>
    </row>
    <row r="115" customFormat="false" ht="31.2" hidden="false" customHeight="false" outlineLevel="0" collapsed="false">
      <c r="A115" s="33"/>
      <c r="B115" s="32" t="s">
        <v>143</v>
      </c>
      <c r="C115" s="33" t="n">
        <v>902</v>
      </c>
      <c r="D115" s="11" t="s">
        <v>28</v>
      </c>
      <c r="E115" s="11" t="s">
        <v>95</v>
      </c>
      <c r="F115" s="32" t="s">
        <v>145</v>
      </c>
      <c r="G115" s="46"/>
      <c r="H115" s="31" t="n">
        <f aca="false">H116</f>
        <v>430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0</v>
      </c>
      <c r="P115" s="31" t="n">
        <f aca="false">P116</f>
        <v>0</v>
      </c>
      <c r="Q115" s="31" t="n">
        <f aca="false">Q116</f>
        <v>0</v>
      </c>
      <c r="R115" s="31" t="n">
        <f aca="false">R116</f>
        <v>0</v>
      </c>
      <c r="S115" s="31" t="n">
        <f aca="false">S116</f>
        <v>0</v>
      </c>
      <c r="T115" s="31" t="n">
        <f aca="false">T116</f>
        <v>0</v>
      </c>
      <c r="U115" s="31" t="n">
        <f aca="false">U116</f>
        <v>0</v>
      </c>
      <c r="V115" s="31" t="n">
        <f aca="false">V116</f>
        <v>0</v>
      </c>
      <c r="W115" s="31" t="n">
        <f aca="false">W116</f>
        <v>430</v>
      </c>
    </row>
    <row r="116" customFormat="false" ht="31.2" hidden="false" customHeight="false" outlineLevel="0" collapsed="false">
      <c r="A116" s="33"/>
      <c r="B116" s="32" t="s">
        <v>37</v>
      </c>
      <c r="C116" s="33" t="n">
        <v>902</v>
      </c>
      <c r="D116" s="11" t="s">
        <v>28</v>
      </c>
      <c r="E116" s="11" t="s">
        <v>95</v>
      </c>
      <c r="F116" s="32" t="s">
        <v>145</v>
      </c>
      <c r="G116" s="46" t="s">
        <v>38</v>
      </c>
      <c r="H116" s="31" t="n">
        <v>430</v>
      </c>
      <c r="I116" s="31" t="n">
        <v>0</v>
      </c>
      <c r="W116" s="1" t="n">
        <f aca="false">H116+I116</f>
        <v>430</v>
      </c>
    </row>
    <row r="117" customFormat="false" ht="46.8" hidden="false" customHeight="false" outlineLevel="0" collapsed="false">
      <c r="A117" s="33"/>
      <c r="B117" s="65" t="s">
        <v>146</v>
      </c>
      <c r="C117" s="33" t="n">
        <v>902</v>
      </c>
      <c r="D117" s="11" t="s">
        <v>28</v>
      </c>
      <c r="E117" s="11" t="s">
        <v>95</v>
      </c>
      <c r="F117" s="32" t="s">
        <v>147</v>
      </c>
      <c r="G117" s="46"/>
      <c r="H117" s="31" t="n">
        <f aca="false">H118+H121</f>
        <v>26006.4</v>
      </c>
      <c r="I117" s="31" t="n">
        <f aca="false">I118+I121</f>
        <v>0</v>
      </c>
      <c r="J117" s="31" t="n">
        <f aca="false">J118+J121</f>
        <v>0</v>
      </c>
      <c r="K117" s="31" t="n">
        <f aca="false">K118+K121</f>
        <v>0</v>
      </c>
      <c r="L117" s="31" t="n">
        <f aca="false">L118+L121</f>
        <v>0</v>
      </c>
      <c r="M117" s="31" t="n">
        <f aca="false">M118+M121</f>
        <v>0</v>
      </c>
      <c r="N117" s="31" t="n">
        <f aca="false">N118+N121</f>
        <v>0</v>
      </c>
      <c r="O117" s="31" t="n">
        <f aca="false">O118+O121</f>
        <v>0</v>
      </c>
      <c r="P117" s="31" t="n">
        <f aca="false">P118+P121</f>
        <v>0</v>
      </c>
      <c r="Q117" s="31" t="n">
        <f aca="false">Q118+Q121</f>
        <v>0</v>
      </c>
      <c r="R117" s="31" t="n">
        <f aca="false">R118+R121</f>
        <v>0</v>
      </c>
      <c r="S117" s="31" t="n">
        <f aca="false">S118+S121</f>
        <v>0</v>
      </c>
      <c r="T117" s="31" t="n">
        <f aca="false">T118+T121</f>
        <v>0</v>
      </c>
      <c r="U117" s="31" t="n">
        <f aca="false">U118+U121</f>
        <v>0</v>
      </c>
      <c r="V117" s="31" t="n">
        <f aca="false">V118+V121</f>
        <v>0</v>
      </c>
      <c r="W117" s="31" t="n">
        <f aca="false">W118+W121</f>
        <v>26006.4</v>
      </c>
    </row>
    <row r="118" customFormat="false" ht="31.2" hidden="false" customHeight="false" outlineLevel="0" collapsed="false">
      <c r="A118" s="33"/>
      <c r="B118" s="58" t="s">
        <v>148</v>
      </c>
      <c r="C118" s="33" t="n">
        <v>902</v>
      </c>
      <c r="D118" s="11" t="s">
        <v>28</v>
      </c>
      <c r="E118" s="11" t="s">
        <v>95</v>
      </c>
      <c r="F118" s="32" t="s">
        <v>149</v>
      </c>
      <c r="G118" s="46"/>
      <c r="H118" s="31" t="n">
        <f aca="false">H119</f>
        <v>3284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0</v>
      </c>
      <c r="M118" s="31" t="n">
        <f aca="false">M119</f>
        <v>0</v>
      </c>
      <c r="N118" s="31" t="n">
        <f aca="false">N119</f>
        <v>0</v>
      </c>
      <c r="O118" s="31" t="n">
        <f aca="false">O119</f>
        <v>0</v>
      </c>
      <c r="P118" s="31" t="n">
        <f aca="false">P119</f>
        <v>0</v>
      </c>
      <c r="Q118" s="31" t="n">
        <f aca="false">Q119</f>
        <v>0</v>
      </c>
      <c r="R118" s="31" t="n">
        <f aca="false">R119</f>
        <v>0</v>
      </c>
      <c r="S118" s="31" t="n">
        <f aca="false">S119</f>
        <v>0</v>
      </c>
      <c r="T118" s="31" t="n">
        <f aca="false">T119</f>
        <v>0</v>
      </c>
      <c r="U118" s="31" t="n">
        <f aca="false">U119</f>
        <v>0</v>
      </c>
      <c r="V118" s="31" t="n">
        <f aca="false">V119</f>
        <v>0</v>
      </c>
      <c r="W118" s="31" t="n">
        <f aca="false">W119</f>
        <v>3284</v>
      </c>
    </row>
    <row r="119" customFormat="false" ht="31.2" hidden="false" customHeight="false" outlineLevel="0" collapsed="false">
      <c r="A119" s="33"/>
      <c r="B119" s="58" t="s">
        <v>150</v>
      </c>
      <c r="C119" s="33" t="n">
        <v>902</v>
      </c>
      <c r="D119" s="11" t="s">
        <v>28</v>
      </c>
      <c r="E119" s="11" t="s">
        <v>95</v>
      </c>
      <c r="F119" s="32" t="s">
        <v>151</v>
      </c>
      <c r="G119" s="46"/>
      <c r="H119" s="31" t="n">
        <f aca="false">H120</f>
        <v>3284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  <c r="L119" s="31" t="n">
        <f aca="false">L120</f>
        <v>0</v>
      </c>
      <c r="M119" s="31" t="n">
        <f aca="false">M120</f>
        <v>0</v>
      </c>
      <c r="N119" s="31" t="n">
        <f aca="false">N120</f>
        <v>0</v>
      </c>
      <c r="O119" s="31" t="n">
        <f aca="false">O120</f>
        <v>0</v>
      </c>
      <c r="P119" s="31" t="n">
        <f aca="false">P120</f>
        <v>0</v>
      </c>
      <c r="Q119" s="31" t="n">
        <f aca="false">Q120</f>
        <v>0</v>
      </c>
      <c r="R119" s="31" t="n">
        <f aca="false">R120</f>
        <v>0</v>
      </c>
      <c r="S119" s="31" t="n">
        <f aca="false">S120</f>
        <v>0</v>
      </c>
      <c r="T119" s="31" t="n">
        <f aca="false">T120</f>
        <v>0</v>
      </c>
      <c r="U119" s="31" t="n">
        <f aca="false">U120</f>
        <v>0</v>
      </c>
      <c r="V119" s="31" t="n">
        <f aca="false">V120</f>
        <v>0</v>
      </c>
      <c r="W119" s="31" t="n">
        <f aca="false">W120</f>
        <v>3284</v>
      </c>
    </row>
    <row r="120" customFormat="false" ht="31.2" hidden="false" customHeight="false" outlineLevel="0" collapsed="false">
      <c r="A120" s="33"/>
      <c r="B120" s="32" t="s">
        <v>37</v>
      </c>
      <c r="C120" s="33" t="n">
        <v>902</v>
      </c>
      <c r="D120" s="11" t="s">
        <v>28</v>
      </c>
      <c r="E120" s="11" t="s">
        <v>95</v>
      </c>
      <c r="F120" s="32" t="s">
        <v>151</v>
      </c>
      <c r="G120" s="46" t="s">
        <v>38</v>
      </c>
      <c r="H120" s="31" t="n">
        <v>3284</v>
      </c>
      <c r="I120" s="31" t="n">
        <v>0</v>
      </c>
      <c r="W120" s="1" t="n">
        <f aca="false">H120+I120</f>
        <v>3284</v>
      </c>
    </row>
    <row r="121" customFormat="false" ht="31.2" hidden="false" customHeight="false" outlineLevel="0" collapsed="false">
      <c r="A121" s="33"/>
      <c r="B121" s="58" t="s">
        <v>152</v>
      </c>
      <c r="C121" s="33" t="n">
        <v>902</v>
      </c>
      <c r="D121" s="11" t="s">
        <v>28</v>
      </c>
      <c r="E121" s="11" t="s">
        <v>95</v>
      </c>
      <c r="F121" s="32" t="s">
        <v>153</v>
      </c>
      <c r="G121" s="46"/>
      <c r="H121" s="31" t="n">
        <f aca="false">H122</f>
        <v>22722.4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 t="n">
        <f aca="false">M122</f>
        <v>0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  <c r="S121" s="31" t="n">
        <f aca="false">S122</f>
        <v>0</v>
      </c>
      <c r="T121" s="31" t="n">
        <f aca="false">T122</f>
        <v>0</v>
      </c>
      <c r="U121" s="31" t="n">
        <f aca="false">U122</f>
        <v>0</v>
      </c>
      <c r="V121" s="31" t="n">
        <f aca="false">V122</f>
        <v>0</v>
      </c>
      <c r="W121" s="31" t="n">
        <f aca="false">W122</f>
        <v>22722.4</v>
      </c>
    </row>
    <row r="122" customFormat="false" ht="31.2" hidden="false" customHeight="false" outlineLevel="0" collapsed="false">
      <c r="A122" s="33"/>
      <c r="B122" s="38" t="s">
        <v>133</v>
      </c>
      <c r="C122" s="33" t="n">
        <v>902</v>
      </c>
      <c r="D122" s="11" t="s">
        <v>28</v>
      </c>
      <c r="E122" s="11" t="s">
        <v>95</v>
      </c>
      <c r="F122" s="32" t="s">
        <v>154</v>
      </c>
      <c r="G122" s="46"/>
      <c r="H122" s="31" t="n">
        <f aca="false">H123+H124+H125</f>
        <v>22722.4</v>
      </c>
      <c r="I122" s="31" t="n">
        <f aca="false">I123+I124+I125</f>
        <v>0</v>
      </c>
      <c r="J122" s="31" t="n">
        <f aca="false">J123+J124+J125</f>
        <v>0</v>
      </c>
      <c r="K122" s="31" t="n">
        <f aca="false">K123+K124+K125</f>
        <v>0</v>
      </c>
      <c r="L122" s="31" t="n">
        <f aca="false">L123+L124+L125</f>
        <v>0</v>
      </c>
      <c r="M122" s="31" t="n">
        <f aca="false">M123+M124+M125</f>
        <v>0</v>
      </c>
      <c r="N122" s="31" t="n">
        <f aca="false">N123+N124+N125</f>
        <v>0</v>
      </c>
      <c r="O122" s="31" t="n">
        <f aca="false">O123+O124+O125</f>
        <v>0</v>
      </c>
      <c r="P122" s="31" t="n">
        <f aca="false">P123+P124+P125</f>
        <v>0</v>
      </c>
      <c r="Q122" s="31" t="n">
        <f aca="false">Q123+Q124+Q125</f>
        <v>0</v>
      </c>
      <c r="R122" s="31" t="n">
        <f aca="false">R123+R124+R125</f>
        <v>0</v>
      </c>
      <c r="S122" s="31" t="n">
        <f aca="false">S123+S124+S125</f>
        <v>0</v>
      </c>
      <c r="T122" s="31" t="n">
        <f aca="false">T123+T124+T125</f>
        <v>0</v>
      </c>
      <c r="U122" s="31" t="n">
        <f aca="false">U123+U124+U125</f>
        <v>0</v>
      </c>
      <c r="V122" s="31" t="n">
        <f aca="false">V123+V124+V125</f>
        <v>0</v>
      </c>
      <c r="W122" s="31" t="n">
        <f aca="false">W123+W124+W125</f>
        <v>22722.4</v>
      </c>
    </row>
    <row r="123" customFormat="false" ht="62.4" hidden="false" customHeight="false" outlineLevel="0" collapsed="false">
      <c r="A123" s="33"/>
      <c r="B123" s="32" t="s">
        <v>49</v>
      </c>
      <c r="C123" s="33" t="n">
        <v>902</v>
      </c>
      <c r="D123" s="11" t="s">
        <v>28</v>
      </c>
      <c r="E123" s="11" t="s">
        <v>95</v>
      </c>
      <c r="F123" s="32" t="s">
        <v>154</v>
      </c>
      <c r="G123" s="46" t="s">
        <v>50</v>
      </c>
      <c r="H123" s="31" t="n">
        <v>14571.5</v>
      </c>
      <c r="I123" s="31" t="n">
        <v>0</v>
      </c>
      <c r="W123" s="1" t="n">
        <f aca="false">H123+I123</f>
        <v>14571.5</v>
      </c>
    </row>
    <row r="124" customFormat="false" ht="31.2" hidden="false" customHeight="false" outlineLevel="0" collapsed="false">
      <c r="A124" s="33"/>
      <c r="B124" s="32" t="s">
        <v>37</v>
      </c>
      <c r="C124" s="33" t="n">
        <v>902</v>
      </c>
      <c r="D124" s="11" t="s">
        <v>28</v>
      </c>
      <c r="E124" s="11" t="s">
        <v>95</v>
      </c>
      <c r="F124" s="32" t="s">
        <v>154</v>
      </c>
      <c r="G124" s="46" t="s">
        <v>38</v>
      </c>
      <c r="H124" s="31" t="n">
        <v>8038.7</v>
      </c>
      <c r="I124" s="31" t="n">
        <v>0</v>
      </c>
      <c r="W124" s="1" t="n">
        <f aca="false">H124+I124</f>
        <v>8038.7</v>
      </c>
    </row>
    <row r="125" customFormat="false" ht="15.6" hidden="false" customHeight="false" outlineLevel="0" collapsed="false">
      <c r="A125" s="33"/>
      <c r="B125" s="32" t="s">
        <v>64</v>
      </c>
      <c r="C125" s="33" t="n">
        <v>902</v>
      </c>
      <c r="D125" s="11" t="s">
        <v>28</v>
      </c>
      <c r="E125" s="11" t="s">
        <v>95</v>
      </c>
      <c r="F125" s="32" t="s">
        <v>154</v>
      </c>
      <c r="G125" s="46" t="s">
        <v>65</v>
      </c>
      <c r="H125" s="31" t="n">
        <v>112.2</v>
      </c>
      <c r="I125" s="31" t="n">
        <v>0</v>
      </c>
      <c r="W125" s="1" t="n">
        <f aca="false">H125+I125</f>
        <v>112.2</v>
      </c>
    </row>
    <row r="126" customFormat="false" ht="34.95" hidden="false" customHeight="true" outlineLevel="0" collapsed="false">
      <c r="A126" s="33"/>
      <c r="B126" s="54" t="s">
        <v>155</v>
      </c>
      <c r="C126" s="33" t="n">
        <v>902</v>
      </c>
      <c r="D126" s="11" t="s">
        <v>28</v>
      </c>
      <c r="E126" s="11" t="s">
        <v>95</v>
      </c>
      <c r="F126" s="32" t="s">
        <v>156</v>
      </c>
      <c r="G126" s="46"/>
      <c r="H126" s="31" t="n">
        <f aca="false">H127+H129</f>
        <v>210</v>
      </c>
      <c r="I126" s="31" t="n">
        <f aca="false">I127+I129</f>
        <v>0</v>
      </c>
      <c r="J126" s="31" t="n">
        <f aca="false">J127+J129</f>
        <v>0</v>
      </c>
      <c r="K126" s="31" t="n">
        <f aca="false">K127+K129</f>
        <v>0</v>
      </c>
      <c r="L126" s="31" t="n">
        <f aca="false">L127+L129</f>
        <v>0</v>
      </c>
      <c r="M126" s="31" t="n">
        <f aca="false">M127+M129</f>
        <v>0</v>
      </c>
      <c r="N126" s="31" t="n">
        <f aca="false">N127+N129</f>
        <v>0</v>
      </c>
      <c r="O126" s="31" t="n">
        <f aca="false">O127+O129</f>
        <v>0</v>
      </c>
      <c r="P126" s="31" t="n">
        <f aca="false">P127+P129</f>
        <v>0</v>
      </c>
      <c r="Q126" s="31" t="n">
        <f aca="false">Q127+Q129</f>
        <v>0</v>
      </c>
      <c r="R126" s="31" t="n">
        <f aca="false">R127+R129</f>
        <v>0</v>
      </c>
      <c r="S126" s="31" t="n">
        <f aca="false">S127+S129</f>
        <v>0</v>
      </c>
      <c r="T126" s="31" t="n">
        <f aca="false">T127+T129</f>
        <v>0</v>
      </c>
      <c r="U126" s="31" t="n">
        <f aca="false">U127+U129</f>
        <v>0</v>
      </c>
      <c r="V126" s="31" t="n">
        <f aca="false">V127+V129</f>
        <v>0</v>
      </c>
      <c r="W126" s="31" t="n">
        <f aca="false">W127+W129</f>
        <v>210</v>
      </c>
    </row>
    <row r="127" customFormat="false" ht="31.2" hidden="false" customHeight="false" outlineLevel="0" collapsed="false">
      <c r="A127" s="33"/>
      <c r="B127" s="32" t="s">
        <v>157</v>
      </c>
      <c r="C127" s="33" t="n">
        <v>902</v>
      </c>
      <c r="D127" s="11" t="s">
        <v>28</v>
      </c>
      <c r="E127" s="11" t="s">
        <v>95</v>
      </c>
      <c r="F127" s="32" t="s">
        <v>158</v>
      </c>
      <c r="G127" s="46"/>
      <c r="H127" s="31" t="n">
        <f aca="false">H128</f>
        <v>40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1" t="n">
        <f aca="false">N128</f>
        <v>0</v>
      </c>
      <c r="O127" s="31" t="n">
        <f aca="false">O128</f>
        <v>0</v>
      </c>
      <c r="P127" s="31" t="n">
        <f aca="false">P128</f>
        <v>0</v>
      </c>
      <c r="Q127" s="31" t="n">
        <f aca="false">Q128</f>
        <v>0</v>
      </c>
      <c r="R127" s="31" t="n">
        <f aca="false">R128</f>
        <v>0</v>
      </c>
      <c r="S127" s="31" t="n">
        <f aca="false">S128</f>
        <v>0</v>
      </c>
      <c r="T127" s="31" t="n">
        <f aca="false">T128</f>
        <v>0</v>
      </c>
      <c r="U127" s="31" t="n">
        <f aca="false">U128</f>
        <v>0</v>
      </c>
      <c r="V127" s="31" t="n">
        <f aca="false">V128</f>
        <v>0</v>
      </c>
      <c r="W127" s="31" t="n">
        <f aca="false">W128</f>
        <v>40</v>
      </c>
    </row>
    <row r="128" customFormat="false" ht="31.2" hidden="false" customHeight="false" outlineLevel="0" collapsed="false">
      <c r="A128" s="33"/>
      <c r="B128" s="32" t="s">
        <v>37</v>
      </c>
      <c r="C128" s="33" t="n">
        <v>902</v>
      </c>
      <c r="D128" s="11" t="s">
        <v>28</v>
      </c>
      <c r="E128" s="11" t="s">
        <v>95</v>
      </c>
      <c r="F128" s="32" t="s">
        <v>158</v>
      </c>
      <c r="G128" s="46" t="s">
        <v>38</v>
      </c>
      <c r="H128" s="31" t="n">
        <v>40</v>
      </c>
      <c r="I128" s="31" t="n">
        <v>0</v>
      </c>
      <c r="W128" s="1" t="n">
        <f aca="false">H128+I128</f>
        <v>40</v>
      </c>
    </row>
    <row r="129" customFormat="false" ht="31.2" hidden="false" customHeight="false" outlineLevel="0" collapsed="false">
      <c r="A129" s="33"/>
      <c r="B129" s="32" t="s">
        <v>159</v>
      </c>
      <c r="C129" s="33" t="n">
        <v>902</v>
      </c>
      <c r="D129" s="11" t="s">
        <v>28</v>
      </c>
      <c r="E129" s="11" t="s">
        <v>95</v>
      </c>
      <c r="F129" s="32" t="s">
        <v>160</v>
      </c>
      <c r="G129" s="46"/>
      <c r="H129" s="31" t="n">
        <f aca="false">H130</f>
        <v>170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31" t="n">
        <f aca="false">N130</f>
        <v>0</v>
      </c>
      <c r="O129" s="31" t="n">
        <f aca="false">O130</f>
        <v>0</v>
      </c>
      <c r="P129" s="31" t="n">
        <f aca="false">P130</f>
        <v>0</v>
      </c>
      <c r="Q129" s="31" t="n">
        <f aca="false">Q130</f>
        <v>0</v>
      </c>
      <c r="R129" s="31" t="n">
        <f aca="false">R130</f>
        <v>0</v>
      </c>
      <c r="S129" s="31" t="n">
        <f aca="false">S130</f>
        <v>0</v>
      </c>
      <c r="T129" s="31" t="n">
        <f aca="false">T130</f>
        <v>0</v>
      </c>
      <c r="U129" s="31" t="n">
        <f aca="false">U130</f>
        <v>0</v>
      </c>
      <c r="V129" s="31" t="n">
        <f aca="false">V130</f>
        <v>0</v>
      </c>
      <c r="W129" s="31" t="n">
        <f aca="false">W130</f>
        <v>170</v>
      </c>
    </row>
    <row r="130" customFormat="false" ht="31.2" hidden="false" customHeight="false" outlineLevel="0" collapsed="false">
      <c r="A130" s="33"/>
      <c r="B130" s="32" t="s">
        <v>37</v>
      </c>
      <c r="C130" s="33" t="n">
        <v>902</v>
      </c>
      <c r="D130" s="11" t="s">
        <v>28</v>
      </c>
      <c r="E130" s="11" t="s">
        <v>95</v>
      </c>
      <c r="F130" s="32" t="s">
        <v>160</v>
      </c>
      <c r="G130" s="46" t="s">
        <v>38</v>
      </c>
      <c r="H130" s="31" t="n">
        <v>170</v>
      </c>
      <c r="I130" s="31" t="n">
        <v>0</v>
      </c>
      <c r="W130" s="1" t="n">
        <f aca="false">H130+I130</f>
        <v>170</v>
      </c>
    </row>
    <row r="131" customFormat="false" ht="31.2" hidden="false" customHeight="false" outlineLevel="0" collapsed="false">
      <c r="A131" s="33"/>
      <c r="B131" s="53" t="s">
        <v>161</v>
      </c>
      <c r="C131" s="28" t="n">
        <v>902</v>
      </c>
      <c r="D131" s="29" t="s">
        <v>28</v>
      </c>
      <c r="E131" s="29" t="s">
        <v>95</v>
      </c>
      <c r="F131" s="11" t="s">
        <v>162</v>
      </c>
      <c r="G131" s="46"/>
      <c r="H131" s="31" t="n">
        <f aca="false">H132</f>
        <v>1261.6</v>
      </c>
      <c r="I131" s="31" t="n">
        <f aca="false">I132</f>
        <v>780.8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2042.4</v>
      </c>
    </row>
    <row r="132" customFormat="false" ht="15.6" hidden="false" customHeight="false" outlineLevel="0" collapsed="false">
      <c r="A132" s="33"/>
      <c r="B132" s="32" t="s">
        <v>163</v>
      </c>
      <c r="C132" s="28" t="n">
        <v>902</v>
      </c>
      <c r="D132" s="29" t="s">
        <v>28</v>
      </c>
      <c r="E132" s="29" t="s">
        <v>95</v>
      </c>
      <c r="F132" s="66" t="s">
        <v>164</v>
      </c>
      <c r="G132" s="46"/>
      <c r="H132" s="31" t="n">
        <f aca="false">H133</f>
        <v>1261.6</v>
      </c>
      <c r="I132" s="31" t="n">
        <f aca="false">I133</f>
        <v>780.8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  <c r="W132" s="31" t="n">
        <f aca="false">W133</f>
        <v>2042.4</v>
      </c>
    </row>
    <row r="133" customFormat="false" ht="46.8" hidden="false" customHeight="false" outlineLevel="0" collapsed="false">
      <c r="A133" s="33"/>
      <c r="B133" s="32" t="s">
        <v>165</v>
      </c>
      <c r="C133" s="33" t="n">
        <v>902</v>
      </c>
      <c r="D133" s="11" t="s">
        <v>28</v>
      </c>
      <c r="E133" s="11" t="s">
        <v>95</v>
      </c>
      <c r="F133" s="32" t="s">
        <v>166</v>
      </c>
      <c r="G133" s="46"/>
      <c r="H133" s="31" t="n">
        <f aca="false">H134</f>
        <v>1261.6</v>
      </c>
      <c r="I133" s="31" t="n">
        <f aca="false">I134</f>
        <v>780.8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2042.4</v>
      </c>
    </row>
    <row r="134" customFormat="false" ht="31.2" hidden="false" customHeight="false" outlineLevel="0" collapsed="false">
      <c r="A134" s="33"/>
      <c r="B134" s="32" t="s">
        <v>37</v>
      </c>
      <c r="C134" s="33" t="n">
        <v>902</v>
      </c>
      <c r="D134" s="11" t="s">
        <v>28</v>
      </c>
      <c r="E134" s="11" t="s">
        <v>95</v>
      </c>
      <c r="F134" s="32" t="s">
        <v>166</v>
      </c>
      <c r="G134" s="46" t="s">
        <v>38</v>
      </c>
      <c r="H134" s="31" t="n">
        <v>1261.6</v>
      </c>
      <c r="I134" s="31" t="n">
        <v>780.8</v>
      </c>
      <c r="W134" s="1" t="n">
        <f aca="false">H134+I134</f>
        <v>2042.4</v>
      </c>
    </row>
    <row r="135" customFormat="false" ht="15.6" hidden="false" customHeight="false" outlineLevel="0" collapsed="false">
      <c r="A135" s="10"/>
      <c r="B135" s="55" t="s">
        <v>167</v>
      </c>
      <c r="C135" s="33" t="n">
        <v>902</v>
      </c>
      <c r="D135" s="11" t="s">
        <v>44</v>
      </c>
      <c r="E135" s="11"/>
      <c r="F135" s="11"/>
      <c r="G135" s="11"/>
      <c r="H135" s="31" t="n">
        <f aca="false">H136</f>
        <v>30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0</v>
      </c>
      <c r="M135" s="31" t="n">
        <f aca="false">M136</f>
        <v>0</v>
      </c>
      <c r="N135" s="31" t="n">
        <f aca="false">N136</f>
        <v>0</v>
      </c>
      <c r="O135" s="31" t="n">
        <f aca="false">O136</f>
        <v>0</v>
      </c>
      <c r="P135" s="31" t="n">
        <f aca="false">P136</f>
        <v>0</v>
      </c>
      <c r="Q135" s="31" t="n">
        <f aca="false">Q136</f>
        <v>0</v>
      </c>
      <c r="R135" s="31" t="n">
        <f aca="false">R136</f>
        <v>0</v>
      </c>
      <c r="S135" s="31" t="n">
        <f aca="false">S136</f>
        <v>0</v>
      </c>
      <c r="T135" s="31" t="n">
        <f aca="false">T136</f>
        <v>0</v>
      </c>
      <c r="U135" s="31" t="n">
        <f aca="false">U136</f>
        <v>0</v>
      </c>
      <c r="V135" s="31" t="n">
        <f aca="false">V136</f>
        <v>0</v>
      </c>
      <c r="W135" s="31" t="n">
        <f aca="false">W136</f>
        <v>30</v>
      </c>
    </row>
    <row r="136" customFormat="false" ht="15.6" hidden="false" customHeight="false" outlineLevel="0" collapsed="false">
      <c r="A136" s="10"/>
      <c r="B136" s="59" t="s">
        <v>168</v>
      </c>
      <c r="C136" s="33" t="n">
        <v>902</v>
      </c>
      <c r="D136" s="11" t="s">
        <v>44</v>
      </c>
      <c r="E136" s="11" t="s">
        <v>52</v>
      </c>
      <c r="F136" s="11"/>
      <c r="G136" s="11"/>
      <c r="H136" s="31" t="n">
        <f aca="false">H137</f>
        <v>30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  <c r="L136" s="31" t="n">
        <f aca="false">L137</f>
        <v>0</v>
      </c>
      <c r="M136" s="31" t="n">
        <f aca="false">M137</f>
        <v>0</v>
      </c>
      <c r="N136" s="31" t="n">
        <f aca="false">N137</f>
        <v>0</v>
      </c>
      <c r="O136" s="31" t="n">
        <f aca="false">O137</f>
        <v>0</v>
      </c>
      <c r="P136" s="31" t="n">
        <f aca="false">P137</f>
        <v>0</v>
      </c>
      <c r="Q136" s="31" t="n">
        <f aca="false">Q137</f>
        <v>0</v>
      </c>
      <c r="R136" s="31" t="n">
        <f aca="false">R137</f>
        <v>0</v>
      </c>
      <c r="S136" s="31" t="n">
        <f aca="false">S137</f>
        <v>0</v>
      </c>
      <c r="T136" s="31" t="n">
        <f aca="false">T137</f>
        <v>0</v>
      </c>
      <c r="U136" s="31" t="n">
        <f aca="false">U137</f>
        <v>0</v>
      </c>
      <c r="V136" s="31" t="n">
        <f aca="false">V137</f>
        <v>0</v>
      </c>
      <c r="W136" s="31" t="n">
        <f aca="false">W137</f>
        <v>30</v>
      </c>
    </row>
    <row r="137" customFormat="false" ht="31.2" hidden="false" customHeight="false" outlineLevel="0" collapsed="false">
      <c r="A137" s="10"/>
      <c r="B137" s="53" t="s">
        <v>169</v>
      </c>
      <c r="C137" s="33" t="n">
        <v>902</v>
      </c>
      <c r="D137" s="11" t="s">
        <v>44</v>
      </c>
      <c r="E137" s="11" t="s">
        <v>52</v>
      </c>
      <c r="F137" s="11" t="s">
        <v>162</v>
      </c>
      <c r="G137" s="11"/>
      <c r="H137" s="31" t="n">
        <f aca="false">H138</f>
        <v>30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1" t="n">
        <f aca="false">L138</f>
        <v>0</v>
      </c>
      <c r="M137" s="31" t="n">
        <f aca="false">M138</f>
        <v>0</v>
      </c>
      <c r="N137" s="31" t="n">
        <f aca="false">N138</f>
        <v>0</v>
      </c>
      <c r="O137" s="31" t="n">
        <f aca="false">O138</f>
        <v>0</v>
      </c>
      <c r="P137" s="31" t="n">
        <f aca="false">P138</f>
        <v>0</v>
      </c>
      <c r="Q137" s="31" t="n">
        <f aca="false">Q138</f>
        <v>0</v>
      </c>
      <c r="R137" s="31" t="n">
        <f aca="false">R138</f>
        <v>0</v>
      </c>
      <c r="S137" s="31" t="n">
        <f aca="false">S138</f>
        <v>0</v>
      </c>
      <c r="T137" s="31" t="n">
        <f aca="false">T138</f>
        <v>0</v>
      </c>
      <c r="U137" s="31" t="n">
        <f aca="false">U138</f>
        <v>0</v>
      </c>
      <c r="V137" s="31" t="n">
        <f aca="false">V138</f>
        <v>0</v>
      </c>
      <c r="W137" s="31" t="n">
        <f aca="false">W138</f>
        <v>30</v>
      </c>
    </row>
    <row r="138" customFormat="false" ht="15.6" hidden="false" customHeight="false" outlineLevel="0" collapsed="false">
      <c r="A138" s="10"/>
      <c r="B138" s="67" t="s">
        <v>170</v>
      </c>
      <c r="C138" s="33" t="n">
        <v>902</v>
      </c>
      <c r="D138" s="11" t="s">
        <v>44</v>
      </c>
      <c r="E138" s="11" t="s">
        <v>52</v>
      </c>
      <c r="F138" s="11" t="s">
        <v>164</v>
      </c>
      <c r="G138" s="11"/>
      <c r="H138" s="31" t="n">
        <f aca="false">H139</f>
        <v>3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  <c r="W138" s="31" t="n">
        <f aca="false">W139</f>
        <v>30</v>
      </c>
    </row>
    <row r="139" customFormat="false" ht="31.2" hidden="false" customHeight="false" outlineLevel="0" collapsed="false">
      <c r="A139" s="10"/>
      <c r="B139" s="61" t="s">
        <v>171</v>
      </c>
      <c r="C139" s="33" t="n">
        <v>902</v>
      </c>
      <c r="D139" s="11" t="s">
        <v>44</v>
      </c>
      <c r="E139" s="11" t="s">
        <v>52</v>
      </c>
      <c r="F139" s="11" t="s">
        <v>172</v>
      </c>
      <c r="G139" s="11"/>
      <c r="H139" s="31" t="n">
        <f aca="false">H140</f>
        <v>3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30</v>
      </c>
    </row>
    <row r="140" customFormat="false" ht="31.2" hidden="false" customHeight="false" outlineLevel="0" collapsed="false">
      <c r="A140" s="10"/>
      <c r="B140" s="32" t="s">
        <v>37</v>
      </c>
      <c r="C140" s="33" t="n">
        <v>902</v>
      </c>
      <c r="D140" s="11" t="s">
        <v>44</v>
      </c>
      <c r="E140" s="11" t="s">
        <v>52</v>
      </c>
      <c r="F140" s="11" t="s">
        <v>172</v>
      </c>
      <c r="G140" s="11" t="s">
        <v>38</v>
      </c>
      <c r="H140" s="31" t="n">
        <v>30</v>
      </c>
      <c r="I140" s="31" t="n">
        <v>0</v>
      </c>
      <c r="W140" s="1" t="n">
        <f aca="false">H140+I140</f>
        <v>30</v>
      </c>
    </row>
    <row r="141" customFormat="false" ht="15.6" hidden="false" customHeight="false" outlineLevel="0" collapsed="false">
      <c r="A141" s="10"/>
      <c r="B141" s="32" t="s">
        <v>173</v>
      </c>
      <c r="C141" s="33" t="n">
        <v>902</v>
      </c>
      <c r="D141" s="11" t="s">
        <v>30</v>
      </c>
      <c r="E141" s="11"/>
      <c r="F141" s="11"/>
      <c r="G141" s="11"/>
      <c r="H141" s="31" t="n">
        <f aca="false">H142+H157</f>
        <v>4928.4</v>
      </c>
      <c r="I141" s="31" t="n">
        <f aca="false">I142+I157</f>
        <v>0</v>
      </c>
      <c r="J141" s="31" t="n">
        <f aca="false">J142+J157</f>
        <v>0</v>
      </c>
      <c r="K141" s="31" t="n">
        <f aca="false">K142+K157</f>
        <v>0</v>
      </c>
      <c r="L141" s="31" t="n">
        <f aca="false">L142+L157</f>
        <v>0</v>
      </c>
      <c r="M141" s="31" t="n">
        <f aca="false">M142+M157</f>
        <v>0</v>
      </c>
      <c r="N141" s="31" t="n">
        <f aca="false">N142+N157</f>
        <v>0</v>
      </c>
      <c r="O141" s="31" t="n">
        <f aca="false">O142+O157</f>
        <v>0</v>
      </c>
      <c r="P141" s="31" t="n">
        <f aca="false">P142+P157</f>
        <v>0</v>
      </c>
      <c r="Q141" s="31" t="n">
        <f aca="false">Q142+Q157</f>
        <v>0</v>
      </c>
      <c r="R141" s="31" t="n">
        <f aca="false">R142+R157</f>
        <v>0</v>
      </c>
      <c r="S141" s="31" t="n">
        <f aca="false">S142+S157</f>
        <v>0</v>
      </c>
      <c r="T141" s="31" t="n">
        <f aca="false">T142+T157</f>
        <v>0</v>
      </c>
      <c r="U141" s="31" t="n">
        <f aca="false">U142+U157</f>
        <v>0</v>
      </c>
      <c r="V141" s="31" t="n">
        <f aca="false">V142+V157</f>
        <v>0</v>
      </c>
      <c r="W141" s="31" t="n">
        <f aca="false">W142+W157</f>
        <v>4928.4</v>
      </c>
    </row>
    <row r="142" customFormat="false" ht="31.2" hidden="false" customHeight="false" outlineLevel="0" collapsed="false">
      <c r="A142" s="10"/>
      <c r="B142" s="32" t="s">
        <v>174</v>
      </c>
      <c r="C142" s="33" t="n">
        <v>902</v>
      </c>
      <c r="D142" s="11" t="s">
        <v>30</v>
      </c>
      <c r="E142" s="11" t="s">
        <v>175</v>
      </c>
      <c r="F142" s="11"/>
      <c r="G142" s="11"/>
      <c r="H142" s="31" t="n">
        <f aca="false">H143+H154</f>
        <v>4725.2</v>
      </c>
      <c r="I142" s="31" t="n">
        <f aca="false">I143+I154</f>
        <v>0</v>
      </c>
      <c r="J142" s="31" t="n">
        <f aca="false">J143+J154</f>
        <v>0</v>
      </c>
      <c r="K142" s="31" t="n">
        <f aca="false">K143+K154</f>
        <v>0</v>
      </c>
      <c r="L142" s="31" t="n">
        <f aca="false">L143+L154</f>
        <v>0</v>
      </c>
      <c r="M142" s="31" t="n">
        <f aca="false">M143+M154</f>
        <v>0</v>
      </c>
      <c r="N142" s="31" t="n">
        <f aca="false">N143+N154</f>
        <v>0</v>
      </c>
      <c r="O142" s="31" t="n">
        <f aca="false">O143+O154</f>
        <v>0</v>
      </c>
      <c r="P142" s="31" t="n">
        <f aca="false">P143+P154</f>
        <v>0</v>
      </c>
      <c r="Q142" s="31" t="n">
        <f aca="false">Q143+Q154</f>
        <v>0</v>
      </c>
      <c r="R142" s="31" t="n">
        <f aca="false">R143+R154</f>
        <v>0</v>
      </c>
      <c r="S142" s="31" t="n">
        <f aca="false">S143+S154</f>
        <v>0</v>
      </c>
      <c r="T142" s="31" t="n">
        <f aca="false">T143+T154</f>
        <v>0</v>
      </c>
      <c r="U142" s="31" t="n">
        <f aca="false">U143+U154</f>
        <v>0</v>
      </c>
      <c r="V142" s="31" t="n">
        <f aca="false">V143+V154</f>
        <v>0</v>
      </c>
      <c r="W142" s="31" t="n">
        <f aca="false">W143+W154</f>
        <v>4725.2</v>
      </c>
    </row>
    <row r="143" customFormat="false" ht="46.8" hidden="false" customHeight="false" outlineLevel="0" collapsed="false">
      <c r="A143" s="10"/>
      <c r="B143" s="65" t="s">
        <v>176</v>
      </c>
      <c r="C143" s="33" t="n">
        <v>902</v>
      </c>
      <c r="D143" s="11" t="s">
        <v>30</v>
      </c>
      <c r="E143" s="11" t="s">
        <v>175</v>
      </c>
      <c r="F143" s="11" t="s">
        <v>105</v>
      </c>
      <c r="G143" s="11"/>
      <c r="H143" s="31" t="n">
        <f aca="false">H144+H149</f>
        <v>4665.2</v>
      </c>
      <c r="I143" s="31" t="n">
        <f aca="false">I144+I149</f>
        <v>0</v>
      </c>
      <c r="J143" s="31" t="n">
        <f aca="false">J144+J149</f>
        <v>0</v>
      </c>
      <c r="K143" s="31" t="n">
        <f aca="false">K144+K149</f>
        <v>0</v>
      </c>
      <c r="L143" s="31" t="n">
        <f aca="false">L144+L149</f>
        <v>0</v>
      </c>
      <c r="M143" s="31" t="n">
        <f aca="false">M144+M149</f>
        <v>0</v>
      </c>
      <c r="N143" s="31" t="n">
        <f aca="false">N144+N149</f>
        <v>0</v>
      </c>
      <c r="O143" s="31" t="n">
        <f aca="false">O144+O149</f>
        <v>0</v>
      </c>
      <c r="P143" s="31" t="n">
        <f aca="false">P144+P149</f>
        <v>0</v>
      </c>
      <c r="Q143" s="31" t="n">
        <f aca="false">Q144+Q149</f>
        <v>0</v>
      </c>
      <c r="R143" s="31" t="n">
        <f aca="false">R144+R149</f>
        <v>0</v>
      </c>
      <c r="S143" s="31" t="n">
        <f aca="false">S144+S149</f>
        <v>0</v>
      </c>
      <c r="T143" s="31" t="n">
        <f aca="false">T144+T149</f>
        <v>0</v>
      </c>
      <c r="U143" s="31" t="n">
        <f aca="false">U144+U149</f>
        <v>0</v>
      </c>
      <c r="V143" s="31" t="n">
        <f aca="false">V144+V149</f>
        <v>0</v>
      </c>
      <c r="W143" s="31" t="n">
        <f aca="false">W144+W149</f>
        <v>4665.2</v>
      </c>
    </row>
    <row r="144" customFormat="false" ht="62.4" hidden="false" customHeight="false" outlineLevel="0" collapsed="false">
      <c r="A144" s="10"/>
      <c r="B144" s="58" t="s">
        <v>177</v>
      </c>
      <c r="C144" s="33" t="n">
        <v>902</v>
      </c>
      <c r="D144" s="11" t="s">
        <v>30</v>
      </c>
      <c r="E144" s="11" t="s">
        <v>175</v>
      </c>
      <c r="F144" s="11" t="s">
        <v>178</v>
      </c>
      <c r="G144" s="11"/>
      <c r="H144" s="31" t="n">
        <f aca="false">H145+H147</f>
        <v>240.4</v>
      </c>
      <c r="I144" s="31" t="n">
        <f aca="false">I145+I147</f>
        <v>0</v>
      </c>
      <c r="J144" s="31" t="n">
        <f aca="false">J145+J147</f>
        <v>0</v>
      </c>
      <c r="K144" s="31" t="n">
        <f aca="false">K145+K147</f>
        <v>0</v>
      </c>
      <c r="L144" s="31" t="n">
        <f aca="false">L145+L147</f>
        <v>0</v>
      </c>
      <c r="M144" s="31" t="n">
        <f aca="false">M145+M147</f>
        <v>0</v>
      </c>
      <c r="N144" s="31" t="n">
        <f aca="false">N145+N147</f>
        <v>0</v>
      </c>
      <c r="O144" s="31" t="n">
        <f aca="false">O145+O147</f>
        <v>0</v>
      </c>
      <c r="P144" s="31" t="n">
        <f aca="false">P145+P147</f>
        <v>0</v>
      </c>
      <c r="Q144" s="31" t="n">
        <f aca="false">Q145+Q147</f>
        <v>0</v>
      </c>
      <c r="R144" s="31" t="n">
        <f aca="false">R145+R147</f>
        <v>0</v>
      </c>
      <c r="S144" s="31" t="n">
        <f aca="false">S145+S147</f>
        <v>0</v>
      </c>
      <c r="T144" s="31" t="n">
        <f aca="false">T145+T147</f>
        <v>0</v>
      </c>
      <c r="U144" s="31" t="n">
        <f aca="false">U145+U147</f>
        <v>0</v>
      </c>
      <c r="V144" s="31" t="n">
        <f aca="false">V145+V147</f>
        <v>0</v>
      </c>
      <c r="W144" s="31" t="n">
        <f aca="false">W145+W147</f>
        <v>240.4</v>
      </c>
    </row>
    <row r="145" customFormat="false" ht="33" hidden="false" customHeight="true" outlineLevel="0" collapsed="false">
      <c r="A145" s="10"/>
      <c r="B145" s="61" t="s">
        <v>179</v>
      </c>
      <c r="C145" s="33" t="n">
        <v>902</v>
      </c>
      <c r="D145" s="11" t="s">
        <v>30</v>
      </c>
      <c r="E145" s="11" t="s">
        <v>175</v>
      </c>
      <c r="F145" s="11" t="s">
        <v>180</v>
      </c>
      <c r="G145" s="11"/>
      <c r="H145" s="31" t="n">
        <f aca="false">H146</f>
        <v>113.6</v>
      </c>
      <c r="I145" s="31" t="n">
        <f aca="false">I146</f>
        <v>0</v>
      </c>
      <c r="J145" s="31" t="n">
        <f aca="false">J146</f>
        <v>0</v>
      </c>
      <c r="K145" s="31" t="n">
        <f aca="false">K146</f>
        <v>0</v>
      </c>
      <c r="L145" s="31" t="n">
        <f aca="false">L146</f>
        <v>0</v>
      </c>
      <c r="M145" s="31" t="n">
        <f aca="false">M146</f>
        <v>0</v>
      </c>
      <c r="N145" s="31" t="n">
        <f aca="false">N146</f>
        <v>0</v>
      </c>
      <c r="O145" s="31" t="n">
        <f aca="false">O146</f>
        <v>0</v>
      </c>
      <c r="P145" s="31" t="n">
        <f aca="false">P146</f>
        <v>0</v>
      </c>
      <c r="Q145" s="31" t="n">
        <f aca="false">Q146</f>
        <v>0</v>
      </c>
      <c r="R145" s="31" t="n">
        <f aca="false">R146</f>
        <v>0</v>
      </c>
      <c r="S145" s="31" t="n">
        <f aca="false">S146</f>
        <v>0</v>
      </c>
      <c r="T145" s="31" t="n">
        <f aca="false">T146</f>
        <v>0</v>
      </c>
      <c r="U145" s="31" t="n">
        <f aca="false">U146</f>
        <v>0</v>
      </c>
      <c r="V145" s="31" t="n">
        <f aca="false">V146</f>
        <v>0</v>
      </c>
      <c r="W145" s="31" t="n">
        <f aca="false">W146</f>
        <v>113.6</v>
      </c>
    </row>
    <row r="146" customFormat="false" ht="31.2" hidden="false" customHeight="false" outlineLevel="0" collapsed="false">
      <c r="A146" s="10"/>
      <c r="B146" s="32" t="s">
        <v>37</v>
      </c>
      <c r="C146" s="33" t="n">
        <v>902</v>
      </c>
      <c r="D146" s="11" t="s">
        <v>30</v>
      </c>
      <c r="E146" s="11" t="s">
        <v>175</v>
      </c>
      <c r="F146" s="11" t="s">
        <v>180</v>
      </c>
      <c r="G146" s="11" t="s">
        <v>38</v>
      </c>
      <c r="H146" s="31" t="n">
        <v>113.6</v>
      </c>
      <c r="I146" s="31" t="n">
        <v>0</v>
      </c>
      <c r="W146" s="1" t="n">
        <f aca="false">H146+I146</f>
        <v>113.6</v>
      </c>
    </row>
    <row r="147" customFormat="false" ht="31.2" hidden="false" customHeight="false" outlineLevel="0" collapsed="false">
      <c r="A147" s="10"/>
      <c r="B147" s="61" t="s">
        <v>181</v>
      </c>
      <c r="C147" s="33" t="n">
        <v>902</v>
      </c>
      <c r="D147" s="11" t="s">
        <v>30</v>
      </c>
      <c r="E147" s="11" t="s">
        <v>175</v>
      </c>
      <c r="F147" s="32" t="s">
        <v>182</v>
      </c>
      <c r="G147" s="11"/>
      <c r="H147" s="31" t="n">
        <f aca="false">H148</f>
        <v>126.8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0</v>
      </c>
      <c r="N147" s="31" t="n">
        <f aca="false">N148</f>
        <v>0</v>
      </c>
      <c r="O147" s="31" t="n">
        <f aca="false">O148</f>
        <v>0</v>
      </c>
      <c r="P147" s="31" t="n">
        <f aca="false">P148</f>
        <v>0</v>
      </c>
      <c r="Q147" s="31" t="n">
        <f aca="false">Q148</f>
        <v>0</v>
      </c>
      <c r="R147" s="31" t="n">
        <f aca="false">R148</f>
        <v>0</v>
      </c>
      <c r="S147" s="31" t="n">
        <f aca="false">S148</f>
        <v>0</v>
      </c>
      <c r="T147" s="31" t="n">
        <f aca="false">T148</f>
        <v>0</v>
      </c>
      <c r="U147" s="31" t="n">
        <f aca="false">U148</f>
        <v>0</v>
      </c>
      <c r="V147" s="31" t="n">
        <f aca="false">V148</f>
        <v>0</v>
      </c>
      <c r="W147" s="31" t="n">
        <f aca="false">W148</f>
        <v>126.8</v>
      </c>
    </row>
    <row r="148" customFormat="false" ht="31.2" hidden="false" customHeight="false" outlineLevel="0" collapsed="false">
      <c r="A148" s="10"/>
      <c r="B148" s="32" t="s">
        <v>37</v>
      </c>
      <c r="C148" s="33" t="n">
        <v>902</v>
      </c>
      <c r="D148" s="11" t="s">
        <v>30</v>
      </c>
      <c r="E148" s="11" t="s">
        <v>175</v>
      </c>
      <c r="F148" s="32" t="s">
        <v>182</v>
      </c>
      <c r="G148" s="11" t="s">
        <v>38</v>
      </c>
      <c r="H148" s="31" t="n">
        <v>126.8</v>
      </c>
      <c r="I148" s="31" t="n">
        <v>0</v>
      </c>
      <c r="W148" s="1" t="n">
        <f aca="false">H148+I148</f>
        <v>126.8</v>
      </c>
    </row>
    <row r="149" customFormat="false" ht="46.8" hidden="false" customHeight="false" outlineLevel="0" collapsed="false">
      <c r="A149" s="10"/>
      <c r="B149" s="58" t="s">
        <v>183</v>
      </c>
      <c r="C149" s="33" t="n">
        <v>902</v>
      </c>
      <c r="D149" s="34" t="s">
        <v>30</v>
      </c>
      <c r="E149" s="34" t="s">
        <v>175</v>
      </c>
      <c r="F149" s="68" t="s">
        <v>184</v>
      </c>
      <c r="G149" s="34"/>
      <c r="H149" s="31" t="n">
        <f aca="false">H150</f>
        <v>4424.8</v>
      </c>
      <c r="I149" s="31" t="n">
        <f aca="false">I150</f>
        <v>0</v>
      </c>
      <c r="J149" s="31" t="n">
        <f aca="false">J150</f>
        <v>0</v>
      </c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  <c r="N149" s="31" t="n">
        <f aca="false">N150</f>
        <v>0</v>
      </c>
      <c r="O149" s="31" t="n">
        <f aca="false">O150</f>
        <v>0</v>
      </c>
      <c r="P149" s="31" t="n">
        <f aca="false">P150</f>
        <v>0</v>
      </c>
      <c r="Q149" s="31" t="n">
        <f aca="false">Q150</f>
        <v>0</v>
      </c>
      <c r="R149" s="31" t="n">
        <f aca="false">R150</f>
        <v>0</v>
      </c>
      <c r="S149" s="31" t="n">
        <f aca="false">S150</f>
        <v>0</v>
      </c>
      <c r="T149" s="31" t="n">
        <f aca="false">T150</f>
        <v>0</v>
      </c>
      <c r="U149" s="31" t="n">
        <f aca="false">U150</f>
        <v>0</v>
      </c>
      <c r="V149" s="31" t="n">
        <f aca="false">V150</f>
        <v>0</v>
      </c>
      <c r="W149" s="31" t="n">
        <f aca="false">W150</f>
        <v>4424.8</v>
      </c>
    </row>
    <row r="150" customFormat="false" ht="31.2" hidden="false" customHeight="false" outlineLevel="0" collapsed="false">
      <c r="A150" s="10"/>
      <c r="B150" s="38" t="s">
        <v>133</v>
      </c>
      <c r="C150" s="33" t="n">
        <v>902</v>
      </c>
      <c r="D150" s="34" t="s">
        <v>30</v>
      </c>
      <c r="E150" s="34" t="s">
        <v>175</v>
      </c>
      <c r="F150" s="69" t="s">
        <v>185</v>
      </c>
      <c r="G150" s="34"/>
      <c r="H150" s="31" t="n">
        <f aca="false">H151+H152+H153</f>
        <v>4424.8</v>
      </c>
      <c r="I150" s="31" t="n">
        <f aca="false">I151+I152+I153</f>
        <v>0</v>
      </c>
      <c r="J150" s="31" t="n">
        <f aca="false">J151+J152+J153</f>
        <v>0</v>
      </c>
      <c r="K150" s="31" t="n">
        <f aca="false">K151+K152+K153</f>
        <v>0</v>
      </c>
      <c r="L150" s="31" t="n">
        <f aca="false">L151+L152+L153</f>
        <v>0</v>
      </c>
      <c r="M150" s="31" t="n">
        <f aca="false">M151+M152+M153</f>
        <v>0</v>
      </c>
      <c r="N150" s="31" t="n">
        <f aca="false">N151+N152+N153</f>
        <v>0</v>
      </c>
      <c r="O150" s="31" t="n">
        <f aca="false">O151+O152+O153</f>
        <v>0</v>
      </c>
      <c r="P150" s="31" t="n">
        <f aca="false">P151+P152+P153</f>
        <v>0</v>
      </c>
      <c r="Q150" s="31" t="n">
        <f aca="false">Q151+Q152+Q153</f>
        <v>0</v>
      </c>
      <c r="R150" s="31" t="n">
        <f aca="false">R151+R152+R153</f>
        <v>0</v>
      </c>
      <c r="S150" s="31" t="n">
        <f aca="false">S151+S152+S153</f>
        <v>0</v>
      </c>
      <c r="T150" s="31" t="n">
        <f aca="false">T151+T152+T153</f>
        <v>0</v>
      </c>
      <c r="U150" s="31" t="n">
        <f aca="false">U151+U152+U153</f>
        <v>0</v>
      </c>
      <c r="V150" s="31" t="n">
        <f aca="false">V151+V152+V153</f>
        <v>0</v>
      </c>
      <c r="W150" s="31" t="n">
        <f aca="false">W151+W152+W153</f>
        <v>4424.8</v>
      </c>
    </row>
    <row r="151" customFormat="false" ht="62.4" hidden="false" customHeight="false" outlineLevel="0" collapsed="false">
      <c r="A151" s="10"/>
      <c r="B151" s="32" t="s">
        <v>49</v>
      </c>
      <c r="C151" s="33" t="n">
        <v>902</v>
      </c>
      <c r="D151" s="34" t="s">
        <v>30</v>
      </c>
      <c r="E151" s="34" t="s">
        <v>175</v>
      </c>
      <c r="F151" s="69" t="s">
        <v>185</v>
      </c>
      <c r="G151" s="46" t="s">
        <v>50</v>
      </c>
      <c r="H151" s="31" t="n">
        <v>4213.6</v>
      </c>
      <c r="I151" s="31" t="n">
        <v>0</v>
      </c>
      <c r="W151" s="1" t="n">
        <f aca="false">H151+I151</f>
        <v>4213.6</v>
      </c>
    </row>
    <row r="152" customFormat="false" ht="31.2" hidden="false" customHeight="false" outlineLevel="0" collapsed="false">
      <c r="A152" s="10"/>
      <c r="B152" s="32" t="s">
        <v>37</v>
      </c>
      <c r="C152" s="33" t="n">
        <v>902</v>
      </c>
      <c r="D152" s="34" t="s">
        <v>30</v>
      </c>
      <c r="E152" s="34" t="s">
        <v>175</v>
      </c>
      <c r="F152" s="69" t="s">
        <v>185</v>
      </c>
      <c r="G152" s="46" t="s">
        <v>38</v>
      </c>
      <c r="H152" s="31" t="n">
        <v>201.5</v>
      </c>
      <c r="I152" s="31" t="n">
        <v>0</v>
      </c>
      <c r="W152" s="1" t="n">
        <f aca="false">H152+I152</f>
        <v>201.5</v>
      </c>
    </row>
    <row r="153" customFormat="false" ht="15.6" hidden="false" customHeight="false" outlineLevel="0" collapsed="false">
      <c r="A153" s="10"/>
      <c r="B153" s="32" t="s">
        <v>64</v>
      </c>
      <c r="C153" s="33" t="n">
        <v>902</v>
      </c>
      <c r="D153" s="34" t="s">
        <v>30</v>
      </c>
      <c r="E153" s="34" t="s">
        <v>175</v>
      </c>
      <c r="F153" s="69" t="s">
        <v>185</v>
      </c>
      <c r="G153" s="46" t="s">
        <v>65</v>
      </c>
      <c r="H153" s="31" t="n">
        <v>9.7</v>
      </c>
      <c r="I153" s="31" t="n">
        <v>0</v>
      </c>
      <c r="W153" s="1" t="n">
        <f aca="false">H153+I153</f>
        <v>9.7</v>
      </c>
    </row>
    <row r="154" customFormat="false" ht="49.95" hidden="false" customHeight="true" outlineLevel="0" collapsed="false">
      <c r="A154" s="10"/>
      <c r="B154" s="54" t="s">
        <v>186</v>
      </c>
      <c r="C154" s="33" t="n">
        <v>902</v>
      </c>
      <c r="D154" s="11" t="s">
        <v>30</v>
      </c>
      <c r="E154" s="11" t="s">
        <v>175</v>
      </c>
      <c r="F154" s="32" t="s">
        <v>187</v>
      </c>
      <c r="G154" s="46"/>
      <c r="H154" s="31" t="n">
        <f aca="false">H155</f>
        <v>60</v>
      </c>
      <c r="I154" s="31" t="n">
        <f aca="false">I155</f>
        <v>0</v>
      </c>
      <c r="J154" s="31" t="n">
        <f aca="false">J155</f>
        <v>0</v>
      </c>
      <c r="K154" s="31" t="n">
        <f aca="false">K155</f>
        <v>0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0</v>
      </c>
      <c r="P154" s="31" t="n">
        <f aca="false">P155</f>
        <v>0</v>
      </c>
      <c r="Q154" s="31" t="n">
        <f aca="false">Q155</f>
        <v>0</v>
      </c>
      <c r="R154" s="31" t="n">
        <f aca="false">R155</f>
        <v>0</v>
      </c>
      <c r="S154" s="31" t="n">
        <f aca="false">S155</f>
        <v>0</v>
      </c>
      <c r="T154" s="31" t="n">
        <f aca="false">T155</f>
        <v>0</v>
      </c>
      <c r="U154" s="31" t="n">
        <f aca="false">U155</f>
        <v>0</v>
      </c>
      <c r="V154" s="31" t="n">
        <f aca="false">V155</f>
        <v>0</v>
      </c>
      <c r="W154" s="31" t="n">
        <f aca="false">W155</f>
        <v>60</v>
      </c>
    </row>
    <row r="155" customFormat="false" ht="33" hidden="false" customHeight="true" outlineLevel="0" collapsed="false">
      <c r="A155" s="10"/>
      <c r="B155" s="32" t="s">
        <v>179</v>
      </c>
      <c r="C155" s="33" t="n">
        <v>902</v>
      </c>
      <c r="D155" s="11" t="s">
        <v>30</v>
      </c>
      <c r="E155" s="11" t="s">
        <v>175</v>
      </c>
      <c r="F155" s="11" t="s">
        <v>188</v>
      </c>
      <c r="G155" s="46"/>
      <c r="H155" s="31" t="n">
        <f aca="false">H156</f>
        <v>60</v>
      </c>
      <c r="I155" s="31" t="n">
        <f aca="false">I156</f>
        <v>0</v>
      </c>
      <c r="J155" s="31" t="n">
        <f aca="false">J156</f>
        <v>0</v>
      </c>
      <c r="K155" s="31" t="n">
        <f aca="false">K156</f>
        <v>0</v>
      </c>
      <c r="L155" s="31" t="n">
        <f aca="false">L156</f>
        <v>0</v>
      </c>
      <c r="M155" s="31" t="n">
        <f aca="false">M156</f>
        <v>0</v>
      </c>
      <c r="N155" s="31" t="n">
        <f aca="false">N156</f>
        <v>0</v>
      </c>
      <c r="O155" s="31" t="n">
        <f aca="false">O156</f>
        <v>0</v>
      </c>
      <c r="P155" s="31" t="n">
        <f aca="false">P156</f>
        <v>0</v>
      </c>
      <c r="Q155" s="31" t="n">
        <f aca="false">Q156</f>
        <v>0</v>
      </c>
      <c r="R155" s="31" t="n">
        <f aca="false">R156</f>
        <v>0</v>
      </c>
      <c r="S155" s="31" t="n">
        <f aca="false">S156</f>
        <v>0</v>
      </c>
      <c r="T155" s="31" t="n">
        <f aca="false">T156</f>
        <v>0</v>
      </c>
      <c r="U155" s="31" t="n">
        <f aca="false">U156</f>
        <v>0</v>
      </c>
      <c r="V155" s="31" t="n">
        <f aca="false">V156</f>
        <v>0</v>
      </c>
      <c r="W155" s="31" t="n">
        <f aca="false">W156</f>
        <v>60</v>
      </c>
    </row>
    <row r="156" customFormat="false" ht="31.2" hidden="false" customHeight="false" outlineLevel="0" collapsed="false">
      <c r="A156" s="10"/>
      <c r="B156" s="32" t="s">
        <v>37</v>
      </c>
      <c r="C156" s="33" t="n">
        <v>902</v>
      </c>
      <c r="D156" s="11" t="s">
        <v>30</v>
      </c>
      <c r="E156" s="11" t="s">
        <v>175</v>
      </c>
      <c r="F156" s="11" t="s">
        <v>188</v>
      </c>
      <c r="G156" s="11" t="s">
        <v>38</v>
      </c>
      <c r="H156" s="31" t="n">
        <v>60</v>
      </c>
      <c r="I156" s="31" t="n">
        <v>0</v>
      </c>
      <c r="W156" s="1" t="n">
        <f aca="false">H156+I156</f>
        <v>60</v>
      </c>
    </row>
    <row r="157" customFormat="false" ht="31.2" hidden="false" customHeight="false" outlineLevel="0" collapsed="false">
      <c r="A157" s="10"/>
      <c r="B157" s="32" t="s">
        <v>189</v>
      </c>
      <c r="C157" s="33" t="n">
        <v>902</v>
      </c>
      <c r="D157" s="11" t="s">
        <v>30</v>
      </c>
      <c r="E157" s="11" t="s">
        <v>190</v>
      </c>
      <c r="F157" s="69"/>
      <c r="G157" s="46"/>
      <c r="H157" s="31" t="n">
        <f aca="false">H158</f>
        <v>203.2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203.2</v>
      </c>
    </row>
    <row r="158" customFormat="false" ht="48.6" hidden="false" customHeight="true" outlineLevel="0" collapsed="false">
      <c r="A158" s="10"/>
      <c r="B158" s="47" t="s">
        <v>104</v>
      </c>
      <c r="C158" s="33" t="n">
        <v>902</v>
      </c>
      <c r="D158" s="11" t="s">
        <v>30</v>
      </c>
      <c r="E158" s="11" t="s">
        <v>190</v>
      </c>
      <c r="F158" s="32" t="s">
        <v>105</v>
      </c>
      <c r="G158" s="46"/>
      <c r="H158" s="31" t="n">
        <f aca="false">H159+H162</f>
        <v>203.2</v>
      </c>
      <c r="I158" s="31" t="n">
        <f aca="false">I159+I162</f>
        <v>0</v>
      </c>
      <c r="J158" s="31" t="n">
        <f aca="false">J159+J162</f>
        <v>0</v>
      </c>
      <c r="K158" s="31" t="n">
        <f aca="false">K159+K162</f>
        <v>0</v>
      </c>
      <c r="L158" s="31" t="n">
        <f aca="false">L159+L162</f>
        <v>0</v>
      </c>
      <c r="M158" s="31" t="n">
        <f aca="false">M159+M162</f>
        <v>0</v>
      </c>
      <c r="N158" s="31" t="n">
        <f aca="false">N159+N162</f>
        <v>0</v>
      </c>
      <c r="O158" s="31" t="n">
        <f aca="false">O159+O162</f>
        <v>0</v>
      </c>
      <c r="P158" s="31" t="n">
        <f aca="false">P159+P162</f>
        <v>0</v>
      </c>
      <c r="Q158" s="31" t="n">
        <f aca="false">Q159+Q162</f>
        <v>0</v>
      </c>
      <c r="R158" s="31" t="n">
        <f aca="false">R159+R162</f>
        <v>0</v>
      </c>
      <c r="S158" s="31" t="n">
        <f aca="false">S159+S162</f>
        <v>0</v>
      </c>
      <c r="T158" s="31" t="n">
        <f aca="false">T159+T162</f>
        <v>0</v>
      </c>
      <c r="U158" s="31" t="n">
        <f aca="false">U159+U162</f>
        <v>0</v>
      </c>
      <c r="V158" s="31" t="n">
        <f aca="false">V159+V162</f>
        <v>0</v>
      </c>
      <c r="W158" s="31" t="n">
        <f aca="false">W159+W162</f>
        <v>203.2</v>
      </c>
    </row>
    <row r="159" customFormat="false" ht="33.6" hidden="false" customHeight="true" outlineLevel="0" collapsed="false">
      <c r="A159" s="10"/>
      <c r="B159" s="64" t="s">
        <v>110</v>
      </c>
      <c r="C159" s="33" t="n">
        <v>902</v>
      </c>
      <c r="D159" s="11" t="s">
        <v>30</v>
      </c>
      <c r="E159" s="11" t="s">
        <v>190</v>
      </c>
      <c r="F159" s="32" t="s">
        <v>111</v>
      </c>
      <c r="G159" s="46"/>
      <c r="H159" s="31" t="n">
        <f aca="false">H160</f>
        <v>100.4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31" t="n">
        <f aca="false">S160</f>
        <v>0</v>
      </c>
      <c r="T159" s="31" t="n">
        <f aca="false">T160</f>
        <v>0</v>
      </c>
      <c r="U159" s="31" t="n">
        <f aca="false">U160</f>
        <v>0</v>
      </c>
      <c r="V159" s="31" t="n">
        <f aca="false">V160</f>
        <v>0</v>
      </c>
      <c r="W159" s="31" t="n">
        <f aca="false">W160</f>
        <v>100.4</v>
      </c>
    </row>
    <row r="160" customFormat="false" ht="46.8" hidden="false" customHeight="false" outlineLevel="0" collapsed="false">
      <c r="A160" s="10"/>
      <c r="B160" s="58" t="s">
        <v>112</v>
      </c>
      <c r="C160" s="33" t="n">
        <v>902</v>
      </c>
      <c r="D160" s="11" t="s">
        <v>30</v>
      </c>
      <c r="E160" s="11" t="s">
        <v>190</v>
      </c>
      <c r="F160" s="32" t="s">
        <v>113</v>
      </c>
      <c r="G160" s="46"/>
      <c r="H160" s="31" t="n">
        <f aca="false">H161</f>
        <v>100.4</v>
      </c>
      <c r="I160" s="31" t="n">
        <f aca="false">I161</f>
        <v>0</v>
      </c>
      <c r="J160" s="31" t="n">
        <f aca="false">J161</f>
        <v>0</v>
      </c>
      <c r="K160" s="31" t="n">
        <f aca="false">K161</f>
        <v>0</v>
      </c>
      <c r="L160" s="31" t="n">
        <f aca="false">L161</f>
        <v>0</v>
      </c>
      <c r="M160" s="31" t="n">
        <f aca="false">M161</f>
        <v>0</v>
      </c>
      <c r="N160" s="31" t="n">
        <f aca="false">N161</f>
        <v>0</v>
      </c>
      <c r="O160" s="31" t="n">
        <f aca="false">O161</f>
        <v>0</v>
      </c>
      <c r="P160" s="31" t="n">
        <f aca="false">P161</f>
        <v>0</v>
      </c>
      <c r="Q160" s="31" t="n">
        <f aca="false">Q161</f>
        <v>0</v>
      </c>
      <c r="R160" s="31" t="n">
        <f aca="false">R161</f>
        <v>0</v>
      </c>
      <c r="S160" s="31" t="n">
        <f aca="false">S161</f>
        <v>0</v>
      </c>
      <c r="T160" s="31" t="n">
        <f aca="false">T161</f>
        <v>0</v>
      </c>
      <c r="U160" s="31" t="n">
        <f aca="false">U161</f>
        <v>0</v>
      </c>
      <c r="V160" s="31" t="n">
        <f aca="false">V161</f>
        <v>0</v>
      </c>
      <c r="W160" s="31" t="n">
        <f aca="false">W161</f>
        <v>100.4</v>
      </c>
    </row>
    <row r="161" customFormat="false" ht="31.2" hidden="false" customHeight="false" outlineLevel="0" collapsed="false">
      <c r="A161" s="10"/>
      <c r="B161" s="32" t="s">
        <v>37</v>
      </c>
      <c r="C161" s="33" t="n">
        <v>902</v>
      </c>
      <c r="D161" s="11" t="s">
        <v>30</v>
      </c>
      <c r="E161" s="11" t="s">
        <v>190</v>
      </c>
      <c r="F161" s="32" t="s">
        <v>113</v>
      </c>
      <c r="G161" s="46" t="s">
        <v>38</v>
      </c>
      <c r="H161" s="31" t="n">
        <v>100.4</v>
      </c>
      <c r="I161" s="31" t="n">
        <v>0</v>
      </c>
      <c r="W161" s="1" t="n">
        <f aca="false">H161+I161</f>
        <v>100.4</v>
      </c>
    </row>
    <row r="162" customFormat="false" ht="31.2" hidden="false" customHeight="false" outlineLevel="0" collapsed="false">
      <c r="A162" s="10"/>
      <c r="B162" s="58" t="s">
        <v>114</v>
      </c>
      <c r="C162" s="33" t="n">
        <v>902</v>
      </c>
      <c r="D162" s="11" t="s">
        <v>30</v>
      </c>
      <c r="E162" s="11" t="s">
        <v>190</v>
      </c>
      <c r="F162" s="32" t="s">
        <v>115</v>
      </c>
      <c r="G162" s="46"/>
      <c r="H162" s="31" t="n">
        <f aca="false">H163</f>
        <v>102.8</v>
      </c>
      <c r="I162" s="31" t="n">
        <f aca="false">I163</f>
        <v>0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0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102.8</v>
      </c>
    </row>
    <row r="163" customFormat="false" ht="15.6" hidden="false" customHeight="false" outlineLevel="0" collapsed="false">
      <c r="A163" s="10"/>
      <c r="B163" s="48" t="s">
        <v>116</v>
      </c>
      <c r="C163" s="33" t="n">
        <v>902</v>
      </c>
      <c r="D163" s="11" t="s">
        <v>30</v>
      </c>
      <c r="E163" s="11" t="s">
        <v>190</v>
      </c>
      <c r="F163" s="32" t="s">
        <v>117</v>
      </c>
      <c r="G163" s="46"/>
      <c r="H163" s="31" t="n">
        <f aca="false">H164</f>
        <v>102.8</v>
      </c>
      <c r="I163" s="31" t="n">
        <f aca="false">I164</f>
        <v>0</v>
      </c>
      <c r="J163" s="31" t="n">
        <f aca="false">J164</f>
        <v>0</v>
      </c>
      <c r="K163" s="31" t="n">
        <f aca="false">K164</f>
        <v>0</v>
      </c>
      <c r="L163" s="31" t="n">
        <f aca="false">L164</f>
        <v>0</v>
      </c>
      <c r="M163" s="31" t="n">
        <f aca="false">M164</f>
        <v>0</v>
      </c>
      <c r="N163" s="31" t="n">
        <f aca="false">N164</f>
        <v>0</v>
      </c>
      <c r="O163" s="31" t="n">
        <f aca="false">O164</f>
        <v>0</v>
      </c>
      <c r="P163" s="31" t="n">
        <f aca="false">P164</f>
        <v>0</v>
      </c>
      <c r="Q163" s="31" t="n">
        <f aca="false">Q164</f>
        <v>0</v>
      </c>
      <c r="R163" s="31" t="n">
        <f aca="false">R164</f>
        <v>0</v>
      </c>
      <c r="S163" s="31" t="n">
        <f aca="false">S164</f>
        <v>0</v>
      </c>
      <c r="T163" s="31" t="n">
        <f aca="false">T164</f>
        <v>0</v>
      </c>
      <c r="U163" s="31" t="n">
        <f aca="false">U164</f>
        <v>0</v>
      </c>
      <c r="V163" s="31" t="n">
        <f aca="false">V164</f>
        <v>0</v>
      </c>
      <c r="W163" s="31" t="n">
        <f aca="false">W164</f>
        <v>102.8</v>
      </c>
    </row>
    <row r="164" customFormat="false" ht="31.2" hidden="false" customHeight="false" outlineLevel="0" collapsed="false">
      <c r="A164" s="10"/>
      <c r="B164" s="32" t="s">
        <v>37</v>
      </c>
      <c r="C164" s="33" t="n">
        <v>902</v>
      </c>
      <c r="D164" s="11" t="s">
        <v>30</v>
      </c>
      <c r="E164" s="11" t="s">
        <v>190</v>
      </c>
      <c r="F164" s="32" t="s">
        <v>117</v>
      </c>
      <c r="G164" s="46" t="s">
        <v>38</v>
      </c>
      <c r="H164" s="31" t="n">
        <v>102.8</v>
      </c>
      <c r="I164" s="31" t="n">
        <v>0</v>
      </c>
      <c r="W164" s="1" t="n">
        <f aca="false">H164+I164</f>
        <v>102.8</v>
      </c>
    </row>
    <row r="165" customFormat="false" ht="15.6" hidden="false" customHeight="false" outlineLevel="0" collapsed="false">
      <c r="A165" s="10"/>
      <c r="B165" s="55" t="s">
        <v>191</v>
      </c>
      <c r="C165" s="33" t="n">
        <v>902</v>
      </c>
      <c r="D165" s="45" t="s">
        <v>52</v>
      </c>
      <c r="E165" s="11"/>
      <c r="F165" s="11"/>
      <c r="G165" s="11"/>
      <c r="H165" s="31" t="n">
        <f aca="false">H166+H180+H185</f>
        <v>14751.8</v>
      </c>
      <c r="I165" s="31" t="n">
        <f aca="false">I166+I180+I185</f>
        <v>2911</v>
      </c>
      <c r="J165" s="31" t="n">
        <f aca="false">J166+J180+J185</f>
        <v>0</v>
      </c>
      <c r="K165" s="31" t="n">
        <f aca="false">K166+K180+K185</f>
        <v>0</v>
      </c>
      <c r="L165" s="31" t="n">
        <f aca="false">L166+L180+L185</f>
        <v>0</v>
      </c>
      <c r="M165" s="31" t="n">
        <f aca="false">M166+M180+M185</f>
        <v>0</v>
      </c>
      <c r="N165" s="31" t="n">
        <f aca="false">N166+N180+N185</f>
        <v>0</v>
      </c>
      <c r="O165" s="31" t="n">
        <f aca="false">O166+O180+O185</f>
        <v>0</v>
      </c>
      <c r="P165" s="31" t="n">
        <f aca="false">P166+P180+P185</f>
        <v>0</v>
      </c>
      <c r="Q165" s="31" t="n">
        <f aca="false">Q166+Q180+Q185</f>
        <v>0</v>
      </c>
      <c r="R165" s="31" t="n">
        <f aca="false">R166+R180+R185</f>
        <v>0</v>
      </c>
      <c r="S165" s="31" t="n">
        <f aca="false">S166+S180+S185</f>
        <v>0</v>
      </c>
      <c r="T165" s="31" t="n">
        <f aca="false">T166+T180+T185</f>
        <v>0</v>
      </c>
      <c r="U165" s="31" t="n">
        <f aca="false">U166+U180+U185</f>
        <v>0</v>
      </c>
      <c r="V165" s="31" t="n">
        <f aca="false">V166+V180+V185</f>
        <v>0</v>
      </c>
      <c r="W165" s="31" t="n">
        <f aca="false">W166+W180+W185</f>
        <v>17662.8</v>
      </c>
    </row>
    <row r="166" customFormat="false" ht="15.6" hidden="false" customHeight="false" outlineLevel="0" collapsed="false">
      <c r="A166" s="10"/>
      <c r="B166" s="55" t="s">
        <v>192</v>
      </c>
      <c r="C166" s="33" t="n">
        <v>902</v>
      </c>
      <c r="D166" s="45" t="s">
        <v>52</v>
      </c>
      <c r="E166" s="11" t="s">
        <v>78</v>
      </c>
      <c r="F166" s="11"/>
      <c r="G166" s="11"/>
      <c r="H166" s="31" t="n">
        <f aca="false">H167</f>
        <v>2812.9</v>
      </c>
      <c r="I166" s="31" t="n">
        <f aca="false">I167</f>
        <v>2661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M167</f>
        <v>0</v>
      </c>
      <c r="N166" s="31" t="n">
        <f aca="false">N167</f>
        <v>0</v>
      </c>
      <c r="O166" s="31" t="n">
        <f aca="false">O167</f>
        <v>0</v>
      </c>
      <c r="P166" s="31" t="n">
        <f aca="false">P167</f>
        <v>0</v>
      </c>
      <c r="Q166" s="31" t="n">
        <f aca="false">Q167</f>
        <v>0</v>
      </c>
      <c r="R166" s="31" t="n">
        <f aca="false">R167</f>
        <v>0</v>
      </c>
      <c r="S166" s="31" t="n">
        <f aca="false">S167</f>
        <v>0</v>
      </c>
      <c r="T166" s="31" t="n">
        <f aca="false">T167</f>
        <v>0</v>
      </c>
      <c r="U166" s="31" t="n">
        <f aca="false">U167</f>
        <v>0</v>
      </c>
      <c r="V166" s="31" t="n">
        <f aca="false">V167</f>
        <v>0</v>
      </c>
      <c r="W166" s="31" t="n">
        <f aca="false">W167</f>
        <v>5473.9</v>
      </c>
    </row>
    <row r="167" customFormat="false" ht="49.2" hidden="false" customHeight="true" outlineLevel="0" collapsed="false">
      <c r="A167" s="10"/>
      <c r="B167" s="21" t="s">
        <v>53</v>
      </c>
      <c r="C167" s="33" t="n">
        <v>902</v>
      </c>
      <c r="D167" s="45" t="s">
        <v>52</v>
      </c>
      <c r="E167" s="11" t="s">
        <v>78</v>
      </c>
      <c r="F167" s="11" t="s">
        <v>54</v>
      </c>
      <c r="G167" s="11"/>
      <c r="H167" s="31" t="n">
        <f aca="false">H168</f>
        <v>2812.9</v>
      </c>
      <c r="I167" s="31" t="n">
        <f aca="false">I168</f>
        <v>2661</v>
      </c>
      <c r="J167" s="31" t="n">
        <f aca="false">J168</f>
        <v>0</v>
      </c>
      <c r="K167" s="31" t="n">
        <f aca="false">K168</f>
        <v>0</v>
      </c>
      <c r="L167" s="31" t="n">
        <f aca="false">L168</f>
        <v>0</v>
      </c>
      <c r="M167" s="31" t="n">
        <f aca="false">M168</f>
        <v>0</v>
      </c>
      <c r="N167" s="31" t="n">
        <f aca="false">N168</f>
        <v>0</v>
      </c>
      <c r="O167" s="31" t="n">
        <f aca="false">O168</f>
        <v>0</v>
      </c>
      <c r="P167" s="31" t="n">
        <f aca="false">P168</f>
        <v>0</v>
      </c>
      <c r="Q167" s="31" t="n">
        <f aca="false">Q168</f>
        <v>0</v>
      </c>
      <c r="R167" s="31" t="n">
        <f aca="false">R168</f>
        <v>0</v>
      </c>
      <c r="S167" s="31" t="n">
        <f aca="false">S168</f>
        <v>0</v>
      </c>
      <c r="T167" s="31" t="n">
        <f aca="false">T168</f>
        <v>0</v>
      </c>
      <c r="U167" s="31" t="n">
        <f aca="false">U168</f>
        <v>0</v>
      </c>
      <c r="V167" s="31" t="n">
        <f aca="false">V168</f>
        <v>0</v>
      </c>
      <c r="W167" s="31" t="n">
        <f aca="false">W168</f>
        <v>5473.9</v>
      </c>
    </row>
    <row r="168" customFormat="false" ht="21.6" hidden="false" customHeight="true" outlineLevel="0" collapsed="false">
      <c r="A168" s="10"/>
      <c r="B168" s="48" t="s">
        <v>55</v>
      </c>
      <c r="C168" s="33" t="n">
        <v>902</v>
      </c>
      <c r="D168" s="45" t="s">
        <v>52</v>
      </c>
      <c r="E168" s="11" t="s">
        <v>78</v>
      </c>
      <c r="F168" s="11" t="s">
        <v>56</v>
      </c>
      <c r="G168" s="11"/>
      <c r="H168" s="31" t="n">
        <f aca="false">H169+H173+H175+H178+H171</f>
        <v>2812.9</v>
      </c>
      <c r="I168" s="31" t="n">
        <f aca="false">I169+I173+I175+I178+I171</f>
        <v>2661</v>
      </c>
      <c r="J168" s="31" t="n">
        <f aca="false">J169+J173+J175+J178+J171</f>
        <v>0</v>
      </c>
      <c r="K168" s="31" t="n">
        <f aca="false">K169+K173+K175+K178+K171</f>
        <v>0</v>
      </c>
      <c r="L168" s="31" t="n">
        <f aca="false">L169+L173+L175+L178+L171</f>
        <v>0</v>
      </c>
      <c r="M168" s="31" t="n">
        <f aca="false">M169+M173+M175+M178+M171</f>
        <v>0</v>
      </c>
      <c r="N168" s="31" t="n">
        <f aca="false">N169+N173+N175+N178+N171</f>
        <v>0</v>
      </c>
      <c r="O168" s="31" t="n">
        <f aca="false">O169+O173+O175+O178+O171</f>
        <v>0</v>
      </c>
      <c r="P168" s="31" t="n">
        <f aca="false">P169+P173+P175+P178+P171</f>
        <v>0</v>
      </c>
      <c r="Q168" s="31" t="n">
        <f aca="false">Q169+Q173+Q175+Q178+Q171</f>
        <v>0</v>
      </c>
      <c r="R168" s="31" t="n">
        <f aca="false">R169+R173+R175+R178+R171</f>
        <v>0</v>
      </c>
      <c r="S168" s="31" t="n">
        <f aca="false">S169+S173+S175+S178+S171</f>
        <v>0</v>
      </c>
      <c r="T168" s="31" t="n">
        <f aca="false">T169+T173+T175+T178+T171</f>
        <v>0</v>
      </c>
      <c r="U168" s="31" t="n">
        <f aca="false">U169+U173+U175+U178+U171</f>
        <v>0</v>
      </c>
      <c r="V168" s="31" t="n">
        <f aca="false">V169+V173+V175+V178+V171</f>
        <v>0</v>
      </c>
      <c r="W168" s="31" t="n">
        <f aca="false">W169+W173+W175+W178+W171</f>
        <v>5473.9</v>
      </c>
    </row>
    <row r="169" customFormat="false" ht="79.95" hidden="false" customHeight="true" outlineLevel="0" collapsed="false">
      <c r="A169" s="10"/>
      <c r="B169" s="64" t="s">
        <v>193</v>
      </c>
      <c r="C169" s="33" t="n">
        <v>902</v>
      </c>
      <c r="D169" s="45" t="s">
        <v>52</v>
      </c>
      <c r="E169" s="11" t="s">
        <v>78</v>
      </c>
      <c r="F169" s="11" t="s">
        <v>194</v>
      </c>
      <c r="G169" s="11"/>
      <c r="H169" s="31" t="n">
        <f aca="false">H170</f>
        <v>400</v>
      </c>
      <c r="I169" s="31" t="n">
        <f aca="false">I170</f>
        <v>0</v>
      </c>
      <c r="J169" s="31" t="n">
        <f aca="false">J170</f>
        <v>0</v>
      </c>
      <c r="K169" s="31" t="n">
        <f aca="false">K170</f>
        <v>0</v>
      </c>
      <c r="L169" s="31" t="n">
        <f aca="false">L170</f>
        <v>0</v>
      </c>
      <c r="M169" s="31" t="n">
        <f aca="false">M170</f>
        <v>0</v>
      </c>
      <c r="N169" s="31" t="n">
        <f aca="false">N170</f>
        <v>0</v>
      </c>
      <c r="O169" s="31" t="n">
        <f aca="false">O170</f>
        <v>0</v>
      </c>
      <c r="P169" s="31" t="n">
        <f aca="false">P170</f>
        <v>0</v>
      </c>
      <c r="Q169" s="31" t="n">
        <f aca="false">Q170</f>
        <v>0</v>
      </c>
      <c r="R169" s="31" t="n">
        <f aca="false">R170</f>
        <v>0</v>
      </c>
      <c r="S169" s="31" t="n">
        <f aca="false">S170</f>
        <v>0</v>
      </c>
      <c r="T169" s="31" t="n">
        <f aca="false">T170</f>
        <v>0</v>
      </c>
      <c r="U169" s="31" t="n">
        <f aca="false">U170</f>
        <v>0</v>
      </c>
      <c r="V169" s="31" t="n">
        <f aca="false">V170</f>
        <v>0</v>
      </c>
      <c r="W169" s="31" t="n">
        <f aca="false">W170</f>
        <v>400</v>
      </c>
    </row>
    <row r="170" customFormat="false" ht="32.4" hidden="false" customHeight="true" outlineLevel="0" collapsed="false">
      <c r="A170" s="10"/>
      <c r="B170" s="32" t="s">
        <v>37</v>
      </c>
      <c r="C170" s="33" t="n">
        <v>902</v>
      </c>
      <c r="D170" s="45" t="s">
        <v>52</v>
      </c>
      <c r="E170" s="11" t="s">
        <v>78</v>
      </c>
      <c r="F170" s="11" t="s">
        <v>194</v>
      </c>
      <c r="G170" s="11" t="s">
        <v>38</v>
      </c>
      <c r="H170" s="31" t="n">
        <v>400</v>
      </c>
      <c r="I170" s="31" t="n">
        <v>0</v>
      </c>
      <c r="W170" s="1" t="n">
        <f aca="false">H170+I170</f>
        <v>400</v>
      </c>
    </row>
    <row r="171" customFormat="false" ht="49.8" hidden="false" customHeight="true" outlineLevel="0" collapsed="false">
      <c r="A171" s="10"/>
      <c r="B171" s="70" t="s">
        <v>195</v>
      </c>
      <c r="C171" s="33" t="n">
        <v>902</v>
      </c>
      <c r="D171" s="45" t="s">
        <v>52</v>
      </c>
      <c r="E171" s="11" t="s">
        <v>78</v>
      </c>
      <c r="F171" s="11" t="s">
        <v>196</v>
      </c>
      <c r="G171" s="11"/>
      <c r="H171" s="31" t="n">
        <f aca="false">H172</f>
        <v>0</v>
      </c>
      <c r="I171" s="31" t="n">
        <f aca="false">I172</f>
        <v>2395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2395</v>
      </c>
    </row>
    <row r="172" customFormat="false" ht="23.4" hidden="false" customHeight="true" outlineLevel="0" collapsed="false">
      <c r="A172" s="10"/>
      <c r="B172" s="55" t="s">
        <v>64</v>
      </c>
      <c r="C172" s="33" t="n">
        <v>902</v>
      </c>
      <c r="D172" s="45" t="s">
        <v>52</v>
      </c>
      <c r="E172" s="11" t="s">
        <v>78</v>
      </c>
      <c r="F172" s="11" t="s">
        <v>196</v>
      </c>
      <c r="G172" s="11" t="s">
        <v>65</v>
      </c>
      <c r="H172" s="31" t="n">
        <v>0</v>
      </c>
      <c r="I172" s="31" t="n">
        <v>2395</v>
      </c>
      <c r="W172" s="1" t="n">
        <f aca="false">H172+I172</f>
        <v>2395</v>
      </c>
    </row>
    <row r="173" customFormat="false" ht="109.2" hidden="false" customHeight="false" outlineLevel="0" collapsed="false">
      <c r="A173" s="10"/>
      <c r="B173" s="58" t="s">
        <v>197</v>
      </c>
      <c r="C173" s="33" t="n">
        <v>902</v>
      </c>
      <c r="D173" s="45" t="s">
        <v>52</v>
      </c>
      <c r="E173" s="11" t="s">
        <v>78</v>
      </c>
      <c r="F173" s="11" t="s">
        <v>198</v>
      </c>
      <c r="G173" s="11"/>
      <c r="H173" s="31" t="n">
        <f aca="false">H174</f>
        <v>2100.3</v>
      </c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  <c r="L173" s="31" t="n">
        <f aca="false">L174</f>
        <v>0</v>
      </c>
      <c r="M173" s="31" t="n">
        <f aca="false">M174</f>
        <v>0</v>
      </c>
      <c r="N173" s="31" t="n">
        <f aca="false">N174</f>
        <v>0</v>
      </c>
      <c r="O173" s="31" t="n">
        <f aca="false">O174</f>
        <v>0</v>
      </c>
      <c r="P173" s="31" t="n">
        <f aca="false">P174</f>
        <v>0</v>
      </c>
      <c r="Q173" s="31" t="n">
        <f aca="false">Q174</f>
        <v>0</v>
      </c>
      <c r="R173" s="31" t="n">
        <f aca="false">R174</f>
        <v>0</v>
      </c>
      <c r="S173" s="31" t="n">
        <f aca="false">S174</f>
        <v>0</v>
      </c>
      <c r="T173" s="31" t="n">
        <f aca="false">T174</f>
        <v>0</v>
      </c>
      <c r="U173" s="31" t="n">
        <f aca="false">U174</f>
        <v>0</v>
      </c>
      <c r="V173" s="31" t="n">
        <f aca="false">V174</f>
        <v>0</v>
      </c>
      <c r="W173" s="31" t="n">
        <f aca="false">W174</f>
        <v>2100.3</v>
      </c>
    </row>
    <row r="174" customFormat="false" ht="15.6" hidden="false" customHeight="false" outlineLevel="0" collapsed="false">
      <c r="A174" s="10"/>
      <c r="B174" s="55" t="s">
        <v>64</v>
      </c>
      <c r="C174" s="33" t="n">
        <v>902</v>
      </c>
      <c r="D174" s="45" t="s">
        <v>199</v>
      </c>
      <c r="E174" s="11" t="s">
        <v>78</v>
      </c>
      <c r="F174" s="11" t="s">
        <v>198</v>
      </c>
      <c r="G174" s="11" t="s">
        <v>65</v>
      </c>
      <c r="H174" s="31" t="n">
        <v>2100.3</v>
      </c>
      <c r="I174" s="31" t="n">
        <v>0</v>
      </c>
      <c r="W174" s="1" t="n">
        <f aca="false">H174+I174</f>
        <v>2100.3</v>
      </c>
    </row>
    <row r="175" customFormat="false" ht="78" hidden="false" customHeight="false" outlineLevel="0" collapsed="false">
      <c r="A175" s="10"/>
      <c r="B175" s="58" t="s">
        <v>200</v>
      </c>
      <c r="C175" s="33" t="n">
        <v>902</v>
      </c>
      <c r="D175" s="45" t="s">
        <v>52</v>
      </c>
      <c r="E175" s="11" t="s">
        <v>78</v>
      </c>
      <c r="F175" s="11" t="s">
        <v>201</v>
      </c>
      <c r="G175" s="11"/>
      <c r="H175" s="31" t="n">
        <f aca="false">H177+H176</f>
        <v>255.7</v>
      </c>
      <c r="I175" s="31" t="n">
        <f aca="false">I177+I176</f>
        <v>0</v>
      </c>
      <c r="J175" s="31" t="n">
        <f aca="false">J177+J176</f>
        <v>0</v>
      </c>
      <c r="K175" s="31" t="n">
        <f aca="false">K177+K176</f>
        <v>0</v>
      </c>
      <c r="L175" s="31" t="n">
        <f aca="false">L177+L176</f>
        <v>0</v>
      </c>
      <c r="M175" s="31" t="n">
        <f aca="false">M177+M176</f>
        <v>0</v>
      </c>
      <c r="N175" s="31" t="n">
        <f aca="false">N177+N176</f>
        <v>0</v>
      </c>
      <c r="O175" s="31" t="n">
        <f aca="false">O177+O176</f>
        <v>0</v>
      </c>
      <c r="P175" s="31" t="n">
        <f aca="false">P177+P176</f>
        <v>0</v>
      </c>
      <c r="Q175" s="31" t="n">
        <f aca="false">Q177+Q176</f>
        <v>0</v>
      </c>
      <c r="R175" s="31" t="n">
        <f aca="false">R177+R176</f>
        <v>0</v>
      </c>
      <c r="S175" s="31" t="n">
        <f aca="false">S177+S176</f>
        <v>0</v>
      </c>
      <c r="T175" s="31" t="n">
        <f aca="false">T177+T176</f>
        <v>0</v>
      </c>
      <c r="U175" s="31" t="n">
        <f aca="false">U177+U176</f>
        <v>0</v>
      </c>
      <c r="V175" s="31" t="n">
        <f aca="false">V177+V176</f>
        <v>0</v>
      </c>
      <c r="W175" s="31" t="n">
        <f aca="false">W177+W176</f>
        <v>255.7</v>
      </c>
    </row>
    <row r="176" customFormat="false" ht="31.2" hidden="false" customHeight="false" outlineLevel="0" collapsed="false">
      <c r="A176" s="10"/>
      <c r="B176" s="52" t="s">
        <v>37</v>
      </c>
      <c r="C176" s="33" t="n">
        <v>902</v>
      </c>
      <c r="D176" s="45" t="s">
        <v>52</v>
      </c>
      <c r="E176" s="11" t="s">
        <v>78</v>
      </c>
      <c r="F176" s="11" t="s">
        <v>201</v>
      </c>
      <c r="G176" s="11" t="s">
        <v>38</v>
      </c>
      <c r="H176" s="31" t="n">
        <v>255.7</v>
      </c>
      <c r="I176" s="31" t="n">
        <v>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 t="n">
        <f aca="false">H176+I176</f>
        <v>255.7</v>
      </c>
    </row>
    <row r="177" customFormat="false" ht="15.6" hidden="false" customHeight="false" outlineLevel="0" collapsed="false">
      <c r="A177" s="10"/>
      <c r="B177" s="55" t="s">
        <v>64</v>
      </c>
      <c r="C177" s="33" t="n">
        <v>902</v>
      </c>
      <c r="D177" s="45" t="s">
        <v>52</v>
      </c>
      <c r="E177" s="11" t="s">
        <v>78</v>
      </c>
      <c r="F177" s="11" t="s">
        <v>201</v>
      </c>
      <c r="G177" s="11" t="s">
        <v>65</v>
      </c>
      <c r="H177" s="31" t="n">
        <v>0</v>
      </c>
      <c r="I177" s="31" t="n">
        <v>0</v>
      </c>
      <c r="W177" s="1" t="n">
        <f aca="false">H177+I177</f>
        <v>0</v>
      </c>
    </row>
    <row r="178" customFormat="false" ht="78" hidden="false" customHeight="false" outlineLevel="0" collapsed="false">
      <c r="A178" s="10"/>
      <c r="B178" s="70" t="s">
        <v>202</v>
      </c>
      <c r="C178" s="33" t="n">
        <v>902</v>
      </c>
      <c r="D178" s="45" t="s">
        <v>52</v>
      </c>
      <c r="E178" s="11" t="s">
        <v>78</v>
      </c>
      <c r="F178" s="11" t="s">
        <v>203</v>
      </c>
      <c r="G178" s="11"/>
      <c r="H178" s="31" t="n">
        <f aca="false">H179</f>
        <v>56.9</v>
      </c>
      <c r="I178" s="31" t="n">
        <f aca="false">I179</f>
        <v>266</v>
      </c>
      <c r="J178" s="31" t="n">
        <f aca="false">J179</f>
        <v>0</v>
      </c>
      <c r="K178" s="31" t="n">
        <f aca="false">K179</f>
        <v>0</v>
      </c>
      <c r="L178" s="31" t="n">
        <f aca="false">L179</f>
        <v>0</v>
      </c>
      <c r="M178" s="31" t="n">
        <f aca="false">M179</f>
        <v>0</v>
      </c>
      <c r="N178" s="31" t="n">
        <f aca="false">N179</f>
        <v>0</v>
      </c>
      <c r="O178" s="31" t="n">
        <f aca="false">O179</f>
        <v>0</v>
      </c>
      <c r="P178" s="31" t="n">
        <f aca="false">P179</f>
        <v>0</v>
      </c>
      <c r="Q178" s="31" t="n">
        <f aca="false">Q179</f>
        <v>0</v>
      </c>
      <c r="R178" s="31" t="n">
        <f aca="false">R179</f>
        <v>0</v>
      </c>
      <c r="S178" s="31" t="n">
        <f aca="false">S179</f>
        <v>0</v>
      </c>
      <c r="T178" s="31" t="n">
        <f aca="false">T179</f>
        <v>0</v>
      </c>
      <c r="U178" s="31" t="n">
        <f aca="false">U179</f>
        <v>0</v>
      </c>
      <c r="V178" s="31" t="n">
        <f aca="false">V179</f>
        <v>0</v>
      </c>
      <c r="W178" s="31" t="n">
        <f aca="false">W179</f>
        <v>322.9</v>
      </c>
    </row>
    <row r="179" customFormat="false" ht="15.6" hidden="false" customHeight="false" outlineLevel="0" collapsed="false">
      <c r="A179" s="10"/>
      <c r="B179" s="55" t="s">
        <v>64</v>
      </c>
      <c r="C179" s="33" t="n">
        <v>902</v>
      </c>
      <c r="D179" s="45" t="s">
        <v>52</v>
      </c>
      <c r="E179" s="11" t="s">
        <v>78</v>
      </c>
      <c r="F179" s="11" t="s">
        <v>203</v>
      </c>
      <c r="G179" s="11" t="s">
        <v>65</v>
      </c>
      <c r="H179" s="31" t="n">
        <v>56.9</v>
      </c>
      <c r="I179" s="31" t="n">
        <v>266</v>
      </c>
      <c r="W179" s="1" t="n">
        <f aca="false">H179+I179</f>
        <v>322.9</v>
      </c>
    </row>
    <row r="180" s="74" customFormat="true" ht="15.6" hidden="false" customHeight="false" outlineLevel="0" collapsed="false">
      <c r="A180" s="71"/>
      <c r="B180" s="72" t="s">
        <v>204</v>
      </c>
      <c r="C180" s="73" t="n">
        <v>902</v>
      </c>
      <c r="D180" s="56" t="s">
        <v>52</v>
      </c>
      <c r="E180" s="49" t="s">
        <v>175</v>
      </c>
      <c r="F180" s="49"/>
      <c r="G180" s="49"/>
      <c r="H180" s="60" t="n">
        <f aca="false">H181</f>
        <v>350</v>
      </c>
      <c r="I180" s="60" t="n">
        <f aca="false">I181</f>
        <v>0</v>
      </c>
      <c r="J180" s="60" t="n">
        <f aca="false">J181</f>
        <v>0</v>
      </c>
      <c r="K180" s="60" t="n">
        <f aca="false">K181</f>
        <v>0</v>
      </c>
      <c r="L180" s="60" t="n">
        <f aca="false">L181</f>
        <v>0</v>
      </c>
      <c r="M180" s="60" t="n">
        <f aca="false">M181</f>
        <v>0</v>
      </c>
      <c r="N180" s="60" t="n">
        <f aca="false">N181</f>
        <v>0</v>
      </c>
      <c r="O180" s="60" t="n">
        <f aca="false">O181</f>
        <v>0</v>
      </c>
      <c r="P180" s="60" t="n">
        <f aca="false">P181</f>
        <v>0</v>
      </c>
      <c r="Q180" s="60" t="n">
        <f aca="false">Q181</f>
        <v>0</v>
      </c>
      <c r="R180" s="60" t="n">
        <f aca="false">R181</f>
        <v>0</v>
      </c>
      <c r="S180" s="60" t="n">
        <f aca="false">S181</f>
        <v>0</v>
      </c>
      <c r="T180" s="60" t="n">
        <f aca="false">T181</f>
        <v>0</v>
      </c>
      <c r="U180" s="60" t="n">
        <f aca="false">U181</f>
        <v>0</v>
      </c>
      <c r="V180" s="60" t="n">
        <f aca="false">V181</f>
        <v>0</v>
      </c>
      <c r="W180" s="60" t="n">
        <f aca="false">W181</f>
        <v>350</v>
      </c>
    </row>
    <row r="181" s="74" customFormat="true" ht="46.8" hidden="false" customHeight="false" outlineLevel="0" collapsed="false">
      <c r="A181" s="71"/>
      <c r="B181" s="75" t="s">
        <v>205</v>
      </c>
      <c r="C181" s="73" t="n">
        <v>902</v>
      </c>
      <c r="D181" s="56" t="s">
        <v>52</v>
      </c>
      <c r="E181" s="49" t="s">
        <v>175</v>
      </c>
      <c r="F181" s="49" t="s">
        <v>206</v>
      </c>
      <c r="G181" s="49"/>
      <c r="H181" s="60" t="n">
        <f aca="false">H182</f>
        <v>350</v>
      </c>
      <c r="I181" s="60" t="n">
        <f aca="false">I182</f>
        <v>0</v>
      </c>
      <c r="J181" s="60" t="n">
        <f aca="false">J182</f>
        <v>0</v>
      </c>
      <c r="K181" s="60" t="n">
        <f aca="false">K182</f>
        <v>0</v>
      </c>
      <c r="L181" s="60" t="n">
        <f aca="false">L182</f>
        <v>0</v>
      </c>
      <c r="M181" s="60" t="n">
        <f aca="false">M182</f>
        <v>0</v>
      </c>
      <c r="N181" s="60" t="n">
        <f aca="false">N182</f>
        <v>0</v>
      </c>
      <c r="O181" s="60" t="n">
        <f aca="false">O182</f>
        <v>0</v>
      </c>
      <c r="P181" s="60" t="n">
        <f aca="false">P182</f>
        <v>0</v>
      </c>
      <c r="Q181" s="60" t="n">
        <f aca="false">Q182</f>
        <v>0</v>
      </c>
      <c r="R181" s="60" t="n">
        <f aca="false">R182</f>
        <v>0</v>
      </c>
      <c r="S181" s="60" t="n">
        <f aca="false">S182</f>
        <v>0</v>
      </c>
      <c r="T181" s="60" t="n">
        <f aca="false">T182</f>
        <v>0</v>
      </c>
      <c r="U181" s="60" t="n">
        <f aca="false">U182</f>
        <v>0</v>
      </c>
      <c r="V181" s="60" t="n">
        <f aca="false">V182</f>
        <v>0</v>
      </c>
      <c r="W181" s="60" t="n">
        <f aca="false">W182</f>
        <v>350</v>
      </c>
    </row>
    <row r="182" s="74" customFormat="true" ht="46.8" hidden="false" customHeight="false" outlineLevel="0" collapsed="false">
      <c r="A182" s="71"/>
      <c r="B182" s="75" t="s">
        <v>207</v>
      </c>
      <c r="C182" s="73" t="n">
        <v>902</v>
      </c>
      <c r="D182" s="56" t="s">
        <v>52</v>
      </c>
      <c r="E182" s="49" t="s">
        <v>175</v>
      </c>
      <c r="F182" s="49" t="s">
        <v>208</v>
      </c>
      <c r="G182" s="49"/>
      <c r="H182" s="60" t="n">
        <f aca="false">H183</f>
        <v>350</v>
      </c>
      <c r="I182" s="60" t="n">
        <f aca="false">I183</f>
        <v>0</v>
      </c>
      <c r="J182" s="60" t="n">
        <f aca="false">J183</f>
        <v>0</v>
      </c>
      <c r="K182" s="60" t="n">
        <f aca="false">K183</f>
        <v>0</v>
      </c>
      <c r="L182" s="60" t="n">
        <f aca="false">L183</f>
        <v>0</v>
      </c>
      <c r="M182" s="60" t="n">
        <f aca="false">M183</f>
        <v>0</v>
      </c>
      <c r="N182" s="60" t="n">
        <f aca="false">N183</f>
        <v>0</v>
      </c>
      <c r="O182" s="60" t="n">
        <f aca="false">O183</f>
        <v>0</v>
      </c>
      <c r="P182" s="60" t="n">
        <f aca="false">P183</f>
        <v>0</v>
      </c>
      <c r="Q182" s="60" t="n">
        <f aca="false">Q183</f>
        <v>0</v>
      </c>
      <c r="R182" s="60" t="n">
        <f aca="false">R183</f>
        <v>0</v>
      </c>
      <c r="S182" s="60" t="n">
        <f aca="false">S183</f>
        <v>0</v>
      </c>
      <c r="T182" s="60" t="n">
        <f aca="false">T183</f>
        <v>0</v>
      </c>
      <c r="U182" s="60" t="n">
        <f aca="false">U183</f>
        <v>0</v>
      </c>
      <c r="V182" s="60" t="n">
        <f aca="false">V183</f>
        <v>0</v>
      </c>
      <c r="W182" s="60" t="n">
        <f aca="false">W183</f>
        <v>350</v>
      </c>
    </row>
    <row r="183" s="74" customFormat="true" ht="62.4" hidden="false" customHeight="false" outlineLevel="0" collapsed="false">
      <c r="A183" s="71"/>
      <c r="B183" s="75" t="s">
        <v>209</v>
      </c>
      <c r="C183" s="73" t="n">
        <v>902</v>
      </c>
      <c r="D183" s="56" t="s">
        <v>52</v>
      </c>
      <c r="E183" s="49" t="s">
        <v>175</v>
      </c>
      <c r="F183" s="49" t="s">
        <v>210</v>
      </c>
      <c r="G183" s="49"/>
      <c r="H183" s="60" t="n">
        <f aca="false">H184</f>
        <v>350</v>
      </c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0</v>
      </c>
      <c r="O183" s="60" t="n">
        <f aca="false">O184</f>
        <v>0</v>
      </c>
      <c r="P183" s="60" t="n">
        <f aca="false">P184</f>
        <v>0</v>
      </c>
      <c r="Q183" s="60" t="n">
        <f aca="false">Q184</f>
        <v>0</v>
      </c>
      <c r="R183" s="60" t="n">
        <f aca="false">R184</f>
        <v>0</v>
      </c>
      <c r="S183" s="60" t="n">
        <f aca="false">S184</f>
        <v>0</v>
      </c>
      <c r="T183" s="60" t="n">
        <f aca="false">T184</f>
        <v>0</v>
      </c>
      <c r="U183" s="60" t="n">
        <f aca="false">U184</f>
        <v>0</v>
      </c>
      <c r="V183" s="60" t="n">
        <f aca="false">V184</f>
        <v>0</v>
      </c>
      <c r="W183" s="60" t="n">
        <f aca="false">W184</f>
        <v>350</v>
      </c>
    </row>
    <row r="184" s="74" customFormat="true" ht="31.2" hidden="false" customHeight="false" outlineLevel="0" collapsed="false">
      <c r="A184" s="71"/>
      <c r="B184" s="52" t="s">
        <v>37</v>
      </c>
      <c r="C184" s="73" t="n">
        <v>902</v>
      </c>
      <c r="D184" s="56" t="s">
        <v>52</v>
      </c>
      <c r="E184" s="49" t="s">
        <v>175</v>
      </c>
      <c r="F184" s="49" t="s">
        <v>210</v>
      </c>
      <c r="G184" s="49" t="s">
        <v>38</v>
      </c>
      <c r="H184" s="60" t="n">
        <v>350</v>
      </c>
      <c r="I184" s="60" t="n">
        <v>0</v>
      </c>
      <c r="W184" s="76" t="n">
        <f aca="false">H184+I184</f>
        <v>350</v>
      </c>
    </row>
    <row r="185" customFormat="false" ht="15.6" hidden="false" customHeight="false" outlineLevel="0" collapsed="false">
      <c r="A185" s="10"/>
      <c r="B185" s="59" t="s">
        <v>211</v>
      </c>
      <c r="C185" s="33" t="n">
        <v>902</v>
      </c>
      <c r="D185" s="59" t="s">
        <v>52</v>
      </c>
      <c r="E185" s="59" t="s">
        <v>212</v>
      </c>
      <c r="F185" s="59"/>
      <c r="G185" s="59"/>
      <c r="H185" s="31" t="n">
        <f aca="false">H186+H194+H204+H208</f>
        <v>11588.9</v>
      </c>
      <c r="I185" s="31" t="n">
        <f aca="false">I186+I194+I204+I208</f>
        <v>250</v>
      </c>
      <c r="J185" s="31" t="n">
        <f aca="false">J186+J194+J204+J208</f>
        <v>0</v>
      </c>
      <c r="K185" s="31" t="n">
        <f aca="false">K186+K194+K204+K208</f>
        <v>0</v>
      </c>
      <c r="L185" s="31" t="n">
        <f aca="false">L186+L194+L204+L208</f>
        <v>0</v>
      </c>
      <c r="M185" s="31" t="n">
        <f aca="false">M186+M194+M204+M208</f>
        <v>0</v>
      </c>
      <c r="N185" s="31" t="n">
        <f aca="false">N186+N194+N204+N208</f>
        <v>0</v>
      </c>
      <c r="O185" s="31" t="n">
        <f aca="false">O186+O194+O204+O208</f>
        <v>0</v>
      </c>
      <c r="P185" s="31" t="n">
        <f aca="false">P186+P194+P204+P208</f>
        <v>0</v>
      </c>
      <c r="Q185" s="31" t="n">
        <f aca="false">Q186+Q194+Q204+Q208</f>
        <v>0</v>
      </c>
      <c r="R185" s="31" t="n">
        <f aca="false">R186+R194+R204+R208</f>
        <v>0</v>
      </c>
      <c r="S185" s="31" t="n">
        <f aca="false">S186+S194+S204+S208</f>
        <v>0</v>
      </c>
      <c r="T185" s="31" t="n">
        <f aca="false">T186+T194+T204+T208</f>
        <v>0</v>
      </c>
      <c r="U185" s="31" t="n">
        <f aca="false">U186+U194+U204+U208</f>
        <v>0</v>
      </c>
      <c r="V185" s="31" t="n">
        <f aca="false">V186+V194+V204+V208</f>
        <v>0</v>
      </c>
      <c r="W185" s="31" t="n">
        <f aca="false">W186+W194+W204+W208</f>
        <v>11838.9</v>
      </c>
    </row>
    <row r="186" customFormat="false" ht="62.4" hidden="false" customHeight="false" outlineLevel="0" collapsed="false">
      <c r="A186" s="10"/>
      <c r="B186" s="58" t="s">
        <v>213</v>
      </c>
      <c r="C186" s="33" t="n">
        <v>902</v>
      </c>
      <c r="D186" s="59" t="s">
        <v>52</v>
      </c>
      <c r="E186" s="59" t="s">
        <v>212</v>
      </c>
      <c r="F186" s="59" t="s">
        <v>214</v>
      </c>
      <c r="G186" s="59"/>
      <c r="H186" s="31" t="n">
        <f aca="false">H187+H191</f>
        <v>3558</v>
      </c>
      <c r="I186" s="31" t="n">
        <f aca="false">I187+I191</f>
        <v>250</v>
      </c>
      <c r="J186" s="31" t="n">
        <f aca="false">J187+J191</f>
        <v>0</v>
      </c>
      <c r="K186" s="31" t="n">
        <f aca="false">K187+K191</f>
        <v>0</v>
      </c>
      <c r="L186" s="31" t="n">
        <f aca="false">L187+L191</f>
        <v>0</v>
      </c>
      <c r="M186" s="31" t="n">
        <f aca="false">M187+M191</f>
        <v>0</v>
      </c>
      <c r="N186" s="31" t="n">
        <f aca="false">N187+N191</f>
        <v>0</v>
      </c>
      <c r="O186" s="31" t="n">
        <f aca="false">O187+O191</f>
        <v>0</v>
      </c>
      <c r="P186" s="31" t="n">
        <f aca="false">P187+P191</f>
        <v>0</v>
      </c>
      <c r="Q186" s="31" t="n">
        <f aca="false">Q187+Q191</f>
        <v>0</v>
      </c>
      <c r="R186" s="31" t="n">
        <f aca="false">R187+R191</f>
        <v>0</v>
      </c>
      <c r="S186" s="31" t="n">
        <f aca="false">S187+S191</f>
        <v>0</v>
      </c>
      <c r="T186" s="31" t="n">
        <f aca="false">T187+T191</f>
        <v>0</v>
      </c>
      <c r="U186" s="31" t="n">
        <f aca="false">U187+U191</f>
        <v>0</v>
      </c>
      <c r="V186" s="31" t="n">
        <f aca="false">V187+V191</f>
        <v>0</v>
      </c>
      <c r="W186" s="31" t="n">
        <f aca="false">W187+W191</f>
        <v>3808</v>
      </c>
    </row>
    <row r="187" customFormat="false" ht="49.95" hidden="false" customHeight="true" outlineLevel="0" collapsed="false">
      <c r="A187" s="10"/>
      <c r="B187" s="77" t="s">
        <v>215</v>
      </c>
      <c r="C187" s="33" t="n">
        <v>902</v>
      </c>
      <c r="D187" s="59" t="s">
        <v>52</v>
      </c>
      <c r="E187" s="59" t="s">
        <v>212</v>
      </c>
      <c r="F187" s="32" t="s">
        <v>216</v>
      </c>
      <c r="G187" s="11"/>
      <c r="H187" s="31" t="n">
        <f aca="false">H188</f>
        <v>770</v>
      </c>
      <c r="I187" s="31" t="n">
        <f aca="false">I188</f>
        <v>250</v>
      </c>
      <c r="J187" s="31" t="n">
        <f aca="false">J188</f>
        <v>0</v>
      </c>
      <c r="K187" s="31" t="n">
        <f aca="false">K188</f>
        <v>0</v>
      </c>
      <c r="L187" s="31" t="n">
        <f aca="false">L188</f>
        <v>0</v>
      </c>
      <c r="M187" s="31" t="n">
        <f aca="false">M188</f>
        <v>0</v>
      </c>
      <c r="N187" s="31" t="n">
        <f aca="false">N188</f>
        <v>0</v>
      </c>
      <c r="O187" s="31" t="n">
        <f aca="false">O188</f>
        <v>0</v>
      </c>
      <c r="P187" s="31" t="n">
        <f aca="false">P188</f>
        <v>0</v>
      </c>
      <c r="Q187" s="31" t="n">
        <f aca="false">Q188</f>
        <v>0</v>
      </c>
      <c r="R187" s="31" t="n">
        <f aca="false">R188</f>
        <v>0</v>
      </c>
      <c r="S187" s="31" t="n">
        <f aca="false">S188</f>
        <v>0</v>
      </c>
      <c r="T187" s="31" t="n">
        <f aca="false">T188</f>
        <v>0</v>
      </c>
      <c r="U187" s="31" t="n">
        <f aca="false">U188</f>
        <v>0</v>
      </c>
      <c r="V187" s="31" t="n">
        <f aca="false">V188</f>
        <v>0</v>
      </c>
      <c r="W187" s="31" t="n">
        <f aca="false">W188</f>
        <v>1020</v>
      </c>
    </row>
    <row r="188" customFormat="false" ht="32.4" hidden="false" customHeight="true" outlineLevel="0" collapsed="false">
      <c r="A188" s="10"/>
      <c r="B188" s="58" t="s">
        <v>217</v>
      </c>
      <c r="C188" s="33" t="n">
        <v>902</v>
      </c>
      <c r="D188" s="59" t="s">
        <v>52</v>
      </c>
      <c r="E188" s="59" t="s">
        <v>212</v>
      </c>
      <c r="F188" s="32" t="s">
        <v>218</v>
      </c>
      <c r="G188" s="11"/>
      <c r="H188" s="31" t="n">
        <f aca="false">H190+H189</f>
        <v>770</v>
      </c>
      <c r="I188" s="31" t="n">
        <f aca="false">I190+I189</f>
        <v>250</v>
      </c>
      <c r="J188" s="31" t="n">
        <f aca="false">J190+J189</f>
        <v>0</v>
      </c>
      <c r="K188" s="31" t="n">
        <f aca="false">K190+K189</f>
        <v>0</v>
      </c>
      <c r="L188" s="31" t="n">
        <f aca="false">L190+L189</f>
        <v>0</v>
      </c>
      <c r="M188" s="31" t="n">
        <f aca="false">M190+M189</f>
        <v>0</v>
      </c>
      <c r="N188" s="31" t="n">
        <f aca="false">N190+N189</f>
        <v>0</v>
      </c>
      <c r="O188" s="31" t="n">
        <f aca="false">O190+O189</f>
        <v>0</v>
      </c>
      <c r="P188" s="31" t="n">
        <f aca="false">P190+P189</f>
        <v>0</v>
      </c>
      <c r="Q188" s="31" t="n">
        <f aca="false">Q190+Q189</f>
        <v>0</v>
      </c>
      <c r="R188" s="31" t="n">
        <f aca="false">R190+R189</f>
        <v>0</v>
      </c>
      <c r="S188" s="31" t="n">
        <f aca="false">S190+S189</f>
        <v>0</v>
      </c>
      <c r="T188" s="31" t="n">
        <f aca="false">T190+T189</f>
        <v>0</v>
      </c>
      <c r="U188" s="31" t="n">
        <f aca="false">U190+U189</f>
        <v>0</v>
      </c>
      <c r="V188" s="31" t="n">
        <f aca="false">V190+V189</f>
        <v>0</v>
      </c>
      <c r="W188" s="31" t="n">
        <f aca="false">W190+W189</f>
        <v>1020</v>
      </c>
    </row>
    <row r="189" customFormat="false" ht="31.2" hidden="false" customHeight="false" outlineLevel="0" collapsed="false">
      <c r="A189" s="10"/>
      <c r="B189" s="32" t="s">
        <v>37</v>
      </c>
      <c r="C189" s="33" t="n">
        <v>902</v>
      </c>
      <c r="D189" s="59" t="s">
        <v>52</v>
      </c>
      <c r="E189" s="59" t="s">
        <v>212</v>
      </c>
      <c r="F189" s="32" t="s">
        <v>218</v>
      </c>
      <c r="G189" s="11" t="s">
        <v>38</v>
      </c>
      <c r="H189" s="31" t="n">
        <v>70</v>
      </c>
      <c r="I189" s="31" t="n">
        <v>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 t="n">
        <f aca="false">H189+I189</f>
        <v>70</v>
      </c>
    </row>
    <row r="190" customFormat="false" ht="15.6" hidden="false" customHeight="false" outlineLevel="0" collapsed="false">
      <c r="A190" s="10"/>
      <c r="B190" s="55" t="s">
        <v>64</v>
      </c>
      <c r="C190" s="33" t="n">
        <v>902</v>
      </c>
      <c r="D190" s="59" t="s">
        <v>52</v>
      </c>
      <c r="E190" s="59" t="s">
        <v>212</v>
      </c>
      <c r="F190" s="32" t="s">
        <v>218</v>
      </c>
      <c r="G190" s="11" t="s">
        <v>65</v>
      </c>
      <c r="H190" s="31" t="n">
        <v>700</v>
      </c>
      <c r="I190" s="31" t="n">
        <v>250</v>
      </c>
      <c r="W190" s="1" t="n">
        <f aca="false">H190+I190</f>
        <v>950</v>
      </c>
    </row>
    <row r="191" customFormat="false" ht="31.2" hidden="false" customHeight="false" outlineLevel="0" collapsed="false">
      <c r="A191" s="10"/>
      <c r="B191" s="58" t="s">
        <v>219</v>
      </c>
      <c r="C191" s="33" t="n">
        <v>902</v>
      </c>
      <c r="D191" s="59" t="s">
        <v>52</v>
      </c>
      <c r="E191" s="59" t="s">
        <v>212</v>
      </c>
      <c r="F191" s="32" t="s">
        <v>220</v>
      </c>
      <c r="G191" s="11"/>
      <c r="H191" s="31" t="n">
        <f aca="false">H192</f>
        <v>2788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  <c r="N191" s="31" t="n">
        <f aca="false">N192</f>
        <v>0</v>
      </c>
      <c r="O191" s="31" t="n">
        <f aca="false">O192</f>
        <v>0</v>
      </c>
      <c r="P191" s="31" t="n">
        <f aca="false">P192</f>
        <v>0</v>
      </c>
      <c r="Q191" s="31" t="n">
        <f aca="false">Q192</f>
        <v>0</v>
      </c>
      <c r="R191" s="31" t="n">
        <f aca="false">R192</f>
        <v>0</v>
      </c>
      <c r="S191" s="31" t="n">
        <f aca="false">S192</f>
        <v>0</v>
      </c>
      <c r="T191" s="31" t="n">
        <f aca="false">T192</f>
        <v>0</v>
      </c>
      <c r="U191" s="31" t="n">
        <f aca="false">U192</f>
        <v>0</v>
      </c>
      <c r="V191" s="31" t="n">
        <f aca="false">V192</f>
        <v>0</v>
      </c>
      <c r="W191" s="31" t="n">
        <f aca="false">W192</f>
        <v>2788</v>
      </c>
    </row>
    <row r="192" customFormat="false" ht="35.4" hidden="false" customHeight="true" outlineLevel="0" collapsed="false">
      <c r="A192" s="10"/>
      <c r="B192" s="58" t="s">
        <v>221</v>
      </c>
      <c r="C192" s="33" t="n">
        <v>902</v>
      </c>
      <c r="D192" s="59" t="s">
        <v>52</v>
      </c>
      <c r="E192" s="59" t="s">
        <v>212</v>
      </c>
      <c r="F192" s="32" t="s">
        <v>222</v>
      </c>
      <c r="G192" s="11"/>
      <c r="H192" s="31" t="n">
        <f aca="false">H193</f>
        <v>2788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W193</f>
        <v>2788</v>
      </c>
    </row>
    <row r="193" customFormat="false" ht="31.2" hidden="false" customHeight="false" outlineLevel="0" collapsed="false">
      <c r="A193" s="10"/>
      <c r="B193" s="32" t="s">
        <v>37</v>
      </c>
      <c r="C193" s="33" t="n">
        <v>902</v>
      </c>
      <c r="D193" s="59" t="s">
        <v>52</v>
      </c>
      <c r="E193" s="59" t="s">
        <v>212</v>
      </c>
      <c r="F193" s="32" t="s">
        <v>222</v>
      </c>
      <c r="G193" s="11" t="s">
        <v>38</v>
      </c>
      <c r="H193" s="31" t="n">
        <v>2788</v>
      </c>
      <c r="I193" s="31" t="n">
        <v>0</v>
      </c>
      <c r="W193" s="1" t="n">
        <f aca="false">H193+I193</f>
        <v>2788</v>
      </c>
    </row>
    <row r="194" customFormat="false" ht="46.8" hidden="false" customHeight="false" outlineLevel="0" collapsed="false">
      <c r="A194" s="10"/>
      <c r="B194" s="58" t="s">
        <v>205</v>
      </c>
      <c r="C194" s="33" t="n">
        <v>902</v>
      </c>
      <c r="D194" s="11" t="s">
        <v>52</v>
      </c>
      <c r="E194" s="11" t="s">
        <v>212</v>
      </c>
      <c r="F194" s="32" t="s">
        <v>206</v>
      </c>
      <c r="G194" s="11"/>
      <c r="H194" s="31" t="n">
        <f aca="false">H195</f>
        <v>7321.4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7321.4</v>
      </c>
    </row>
    <row r="195" customFormat="false" ht="15.6" hidden="false" customHeight="false" outlineLevel="0" collapsed="false">
      <c r="A195" s="10"/>
      <c r="B195" s="58" t="s">
        <v>223</v>
      </c>
      <c r="C195" s="33" t="n">
        <v>902</v>
      </c>
      <c r="D195" s="11" t="s">
        <v>52</v>
      </c>
      <c r="E195" s="11" t="s">
        <v>212</v>
      </c>
      <c r="F195" s="32" t="s">
        <v>224</v>
      </c>
      <c r="G195" s="11"/>
      <c r="H195" s="31" t="n">
        <f aca="false">H196+H200+H198+H202</f>
        <v>7321.4</v>
      </c>
      <c r="I195" s="31" t="n">
        <f aca="false">I196+I200+I198+I202</f>
        <v>0</v>
      </c>
      <c r="J195" s="31" t="n">
        <f aca="false">J196+J200+J198+J202</f>
        <v>0</v>
      </c>
      <c r="K195" s="31" t="n">
        <f aca="false">K196+K200+K198+K202</f>
        <v>0</v>
      </c>
      <c r="L195" s="31" t="n">
        <f aca="false">L196+L200+L198+L202</f>
        <v>0</v>
      </c>
      <c r="M195" s="31" t="n">
        <f aca="false">M196+M200+M198+M202</f>
        <v>0</v>
      </c>
      <c r="N195" s="31" t="n">
        <f aca="false">N196+N200+N198+N202</f>
        <v>0</v>
      </c>
      <c r="O195" s="31" t="n">
        <f aca="false">O196+O200+O198+O202</f>
        <v>0</v>
      </c>
      <c r="P195" s="31" t="n">
        <f aca="false">P196+P200+P198+P202</f>
        <v>0</v>
      </c>
      <c r="Q195" s="31" t="n">
        <f aca="false">Q196+Q200+Q198+Q202</f>
        <v>0</v>
      </c>
      <c r="R195" s="31" t="n">
        <f aca="false">R196+R200+R198+R202</f>
        <v>0</v>
      </c>
      <c r="S195" s="31" t="n">
        <f aca="false">S196+S200+S198+S202</f>
        <v>0</v>
      </c>
      <c r="T195" s="31" t="n">
        <f aca="false">T196+T200+T198+T202</f>
        <v>0</v>
      </c>
      <c r="U195" s="31" t="n">
        <f aca="false">U196+U200+U198+U202</f>
        <v>0</v>
      </c>
      <c r="V195" s="31" t="n">
        <f aca="false">V196+V200+V198+V202</f>
        <v>0</v>
      </c>
      <c r="W195" s="31" t="n">
        <f aca="false">W196+W200+W198+W202</f>
        <v>7321.4</v>
      </c>
    </row>
    <row r="196" customFormat="false" ht="31.2" hidden="false" customHeight="false" outlineLevel="0" collapsed="false">
      <c r="A196" s="10"/>
      <c r="B196" s="38" t="s">
        <v>133</v>
      </c>
      <c r="C196" s="33" t="n">
        <v>902</v>
      </c>
      <c r="D196" s="11" t="s">
        <v>52</v>
      </c>
      <c r="E196" s="11" t="s">
        <v>212</v>
      </c>
      <c r="F196" s="32" t="s">
        <v>225</v>
      </c>
      <c r="G196" s="11"/>
      <c r="H196" s="31" t="n">
        <f aca="false">H197</f>
        <v>6371.4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31" t="n">
        <f aca="false">P197</f>
        <v>0</v>
      </c>
      <c r="Q196" s="31" t="n">
        <f aca="false">Q197</f>
        <v>0</v>
      </c>
      <c r="R196" s="31" t="n">
        <f aca="false">R197</f>
        <v>0</v>
      </c>
      <c r="S196" s="31" t="n">
        <f aca="false">S197</f>
        <v>0</v>
      </c>
      <c r="T196" s="31" t="n">
        <f aca="false">T197</f>
        <v>0</v>
      </c>
      <c r="U196" s="31" t="n">
        <f aca="false">U197</f>
        <v>0</v>
      </c>
      <c r="V196" s="31" t="n">
        <f aca="false">V197</f>
        <v>0</v>
      </c>
      <c r="W196" s="31" t="n">
        <f aca="false">W197</f>
        <v>6371.4</v>
      </c>
    </row>
    <row r="197" customFormat="false" ht="31.2" hidden="false" customHeight="false" outlineLevel="0" collapsed="false">
      <c r="A197" s="10"/>
      <c r="B197" s="59" t="s">
        <v>102</v>
      </c>
      <c r="C197" s="33" t="n">
        <v>902</v>
      </c>
      <c r="D197" s="11" t="s">
        <v>52</v>
      </c>
      <c r="E197" s="11" t="s">
        <v>212</v>
      </c>
      <c r="F197" s="32" t="s">
        <v>225</v>
      </c>
      <c r="G197" s="11" t="s">
        <v>103</v>
      </c>
      <c r="H197" s="31" t="n">
        <v>6371.4</v>
      </c>
      <c r="I197" s="31" t="n">
        <v>0</v>
      </c>
      <c r="W197" s="1" t="n">
        <f aca="false">H197+I197</f>
        <v>6371.4</v>
      </c>
    </row>
    <row r="198" customFormat="false" ht="31.2" hidden="false" customHeight="false" outlineLevel="0" collapsed="false">
      <c r="A198" s="10"/>
      <c r="B198" s="58" t="s">
        <v>226</v>
      </c>
      <c r="C198" s="33" t="n">
        <v>902</v>
      </c>
      <c r="D198" s="11" t="s">
        <v>52</v>
      </c>
      <c r="E198" s="11" t="s">
        <v>212</v>
      </c>
      <c r="F198" s="32" t="s">
        <v>227</v>
      </c>
      <c r="G198" s="11"/>
      <c r="H198" s="31" t="n">
        <f aca="false">H199</f>
        <v>300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31" t="n">
        <f aca="false">V199</f>
        <v>0</v>
      </c>
      <c r="W198" s="31" t="n">
        <f aca="false">W199</f>
        <v>300</v>
      </c>
    </row>
    <row r="199" customFormat="false" ht="31.2" hidden="false" customHeight="false" outlineLevel="0" collapsed="false">
      <c r="A199" s="10"/>
      <c r="B199" s="32" t="s">
        <v>37</v>
      </c>
      <c r="C199" s="33" t="n">
        <v>902</v>
      </c>
      <c r="D199" s="11" t="s">
        <v>52</v>
      </c>
      <c r="E199" s="11" t="s">
        <v>212</v>
      </c>
      <c r="F199" s="32" t="s">
        <v>227</v>
      </c>
      <c r="G199" s="11" t="s">
        <v>38</v>
      </c>
      <c r="H199" s="31" t="n">
        <v>300</v>
      </c>
      <c r="I199" s="31" t="n">
        <v>0</v>
      </c>
      <c r="W199" s="1" t="n">
        <f aca="false">H199+I199</f>
        <v>300</v>
      </c>
    </row>
    <row r="200" customFormat="false" ht="46.8" hidden="false" customHeight="false" outlineLevel="0" collapsed="false">
      <c r="A200" s="10"/>
      <c r="B200" s="58" t="s">
        <v>228</v>
      </c>
      <c r="C200" s="33" t="n">
        <v>902</v>
      </c>
      <c r="D200" s="11" t="s">
        <v>52</v>
      </c>
      <c r="E200" s="11" t="s">
        <v>212</v>
      </c>
      <c r="F200" s="32" t="s">
        <v>229</v>
      </c>
      <c r="G200" s="11"/>
      <c r="H200" s="31" t="n">
        <f aca="false">H201</f>
        <v>551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1" t="n">
        <f aca="false">R201</f>
        <v>0</v>
      </c>
      <c r="S200" s="31" t="n">
        <f aca="false">S201</f>
        <v>0</v>
      </c>
      <c r="T200" s="31" t="n">
        <f aca="false">T201</f>
        <v>0</v>
      </c>
      <c r="U200" s="31" t="n">
        <f aca="false">U201</f>
        <v>0</v>
      </c>
      <c r="V200" s="31" t="n">
        <f aca="false">V201</f>
        <v>0</v>
      </c>
      <c r="W200" s="31" t="n">
        <f aca="false">W201</f>
        <v>551</v>
      </c>
    </row>
    <row r="201" customFormat="false" ht="31.2" hidden="false" customHeight="false" outlineLevel="0" collapsed="false">
      <c r="A201" s="10"/>
      <c r="B201" s="32" t="s">
        <v>37</v>
      </c>
      <c r="C201" s="33" t="n">
        <v>902</v>
      </c>
      <c r="D201" s="11" t="s">
        <v>52</v>
      </c>
      <c r="E201" s="11" t="s">
        <v>212</v>
      </c>
      <c r="F201" s="32" t="s">
        <v>229</v>
      </c>
      <c r="G201" s="11" t="s">
        <v>38</v>
      </c>
      <c r="H201" s="31" t="n">
        <v>551</v>
      </c>
      <c r="I201" s="31" t="n">
        <v>0</v>
      </c>
      <c r="W201" s="1" t="n">
        <f aca="false">H201+I201</f>
        <v>551</v>
      </c>
    </row>
    <row r="202" customFormat="false" ht="34.2" hidden="false" customHeight="true" outlineLevel="0" collapsed="false">
      <c r="A202" s="10"/>
      <c r="B202" s="58" t="s">
        <v>230</v>
      </c>
      <c r="C202" s="33" t="n">
        <v>902</v>
      </c>
      <c r="D202" s="11" t="s">
        <v>52</v>
      </c>
      <c r="E202" s="11" t="s">
        <v>212</v>
      </c>
      <c r="F202" s="32" t="s">
        <v>231</v>
      </c>
      <c r="G202" s="11"/>
      <c r="H202" s="31" t="n">
        <f aca="false">H203</f>
        <v>99</v>
      </c>
      <c r="I202" s="31" t="n">
        <f aca="false">I203</f>
        <v>0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99</v>
      </c>
    </row>
    <row r="203" customFormat="false" ht="31.2" hidden="false" customHeight="false" outlineLevel="0" collapsed="false">
      <c r="A203" s="10"/>
      <c r="B203" s="32" t="s">
        <v>37</v>
      </c>
      <c r="C203" s="33" t="n">
        <v>902</v>
      </c>
      <c r="D203" s="11" t="s">
        <v>52</v>
      </c>
      <c r="E203" s="11" t="s">
        <v>212</v>
      </c>
      <c r="F203" s="32" t="s">
        <v>231</v>
      </c>
      <c r="G203" s="11" t="s">
        <v>38</v>
      </c>
      <c r="H203" s="31" t="n">
        <v>99</v>
      </c>
      <c r="I203" s="31" t="n">
        <v>0</v>
      </c>
      <c r="W203" s="1" t="n">
        <f aca="false">H203+I203</f>
        <v>99</v>
      </c>
    </row>
    <row r="204" customFormat="false" ht="31.2" hidden="false" customHeight="false" outlineLevel="0" collapsed="false">
      <c r="A204" s="10"/>
      <c r="B204" s="58" t="s">
        <v>232</v>
      </c>
      <c r="C204" s="33" t="n">
        <v>902</v>
      </c>
      <c r="D204" s="11" t="s">
        <v>52</v>
      </c>
      <c r="E204" s="11" t="s">
        <v>212</v>
      </c>
      <c r="F204" s="32" t="s">
        <v>123</v>
      </c>
      <c r="G204" s="11"/>
      <c r="H204" s="31" t="n">
        <f aca="false">H205</f>
        <v>630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  <c r="N204" s="31" t="n">
        <f aca="false">N205</f>
        <v>0</v>
      </c>
      <c r="O204" s="31" t="n">
        <f aca="false">O205</f>
        <v>0</v>
      </c>
      <c r="P204" s="31" t="n">
        <f aca="false">P205</f>
        <v>0</v>
      </c>
      <c r="Q204" s="31" t="n">
        <f aca="false">Q205</f>
        <v>0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  <c r="U204" s="31" t="n">
        <f aca="false">U205</f>
        <v>0</v>
      </c>
      <c r="V204" s="31" t="n">
        <f aca="false">V205</f>
        <v>0</v>
      </c>
      <c r="W204" s="31" t="n">
        <f aca="false">W205</f>
        <v>630</v>
      </c>
    </row>
    <row r="205" customFormat="false" ht="15.6" hidden="false" customHeight="false" outlineLevel="0" collapsed="false">
      <c r="A205" s="10"/>
      <c r="B205" s="48" t="s">
        <v>124</v>
      </c>
      <c r="C205" s="33" t="n">
        <v>902</v>
      </c>
      <c r="D205" s="11" t="s">
        <v>52</v>
      </c>
      <c r="E205" s="11" t="s">
        <v>212</v>
      </c>
      <c r="F205" s="32" t="s">
        <v>125</v>
      </c>
      <c r="G205" s="11"/>
      <c r="H205" s="31" t="n">
        <f aca="false">H206</f>
        <v>630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0</v>
      </c>
      <c r="M205" s="31" t="n">
        <f aca="false">M206</f>
        <v>0</v>
      </c>
      <c r="N205" s="31" t="n">
        <f aca="false">N206</f>
        <v>0</v>
      </c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1" t="n">
        <f aca="false">V206</f>
        <v>0</v>
      </c>
      <c r="W205" s="31" t="n">
        <f aca="false">W206</f>
        <v>630</v>
      </c>
    </row>
    <row r="206" customFormat="false" ht="15.6" hidden="false" customHeight="false" outlineLevel="0" collapsed="false">
      <c r="A206" s="10"/>
      <c r="B206" s="48" t="s">
        <v>233</v>
      </c>
      <c r="C206" s="33" t="n">
        <v>902</v>
      </c>
      <c r="D206" s="11" t="s">
        <v>52</v>
      </c>
      <c r="E206" s="11" t="s">
        <v>212</v>
      </c>
      <c r="F206" s="32" t="s">
        <v>234</v>
      </c>
      <c r="G206" s="11"/>
      <c r="H206" s="31" t="n">
        <f aca="false">H207</f>
        <v>630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630</v>
      </c>
    </row>
    <row r="207" customFormat="false" ht="31.2" hidden="false" customHeight="false" outlineLevel="0" collapsed="false">
      <c r="A207" s="10"/>
      <c r="B207" s="32" t="s">
        <v>37</v>
      </c>
      <c r="C207" s="33" t="n">
        <v>902</v>
      </c>
      <c r="D207" s="11" t="s">
        <v>52</v>
      </c>
      <c r="E207" s="11" t="s">
        <v>212</v>
      </c>
      <c r="F207" s="32" t="s">
        <v>234</v>
      </c>
      <c r="G207" s="11" t="s">
        <v>38</v>
      </c>
      <c r="H207" s="31" t="n">
        <v>630</v>
      </c>
      <c r="I207" s="31" t="n">
        <v>0</v>
      </c>
      <c r="W207" s="1" t="n">
        <f aca="false">H207+I207</f>
        <v>630</v>
      </c>
    </row>
    <row r="208" customFormat="false" ht="48.6" hidden="false" customHeight="true" outlineLevel="0" collapsed="false">
      <c r="A208" s="10"/>
      <c r="B208" s="54" t="s">
        <v>186</v>
      </c>
      <c r="C208" s="33" t="n">
        <v>902</v>
      </c>
      <c r="D208" s="11" t="s">
        <v>52</v>
      </c>
      <c r="E208" s="11" t="s">
        <v>212</v>
      </c>
      <c r="F208" s="32" t="s">
        <v>187</v>
      </c>
      <c r="G208" s="11"/>
      <c r="H208" s="31" t="n">
        <f aca="false">H209</f>
        <v>79.5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  <c r="P208" s="31" t="n">
        <f aca="false">P209</f>
        <v>0</v>
      </c>
      <c r="Q208" s="31" t="n">
        <f aca="false">Q209</f>
        <v>0</v>
      </c>
      <c r="R208" s="31" t="n">
        <f aca="false">R209</f>
        <v>0</v>
      </c>
      <c r="S208" s="31" t="n">
        <f aca="false">S209</f>
        <v>0</v>
      </c>
      <c r="T208" s="31" t="n">
        <f aca="false">T209</f>
        <v>0</v>
      </c>
      <c r="U208" s="31" t="n">
        <f aca="false">U209</f>
        <v>0</v>
      </c>
      <c r="V208" s="31" t="n">
        <f aca="false">V209</f>
        <v>0</v>
      </c>
      <c r="W208" s="31" t="n">
        <f aca="false">W209</f>
        <v>79.5</v>
      </c>
    </row>
    <row r="209" customFormat="false" ht="46.8" hidden="false" customHeight="false" outlineLevel="0" collapsed="false">
      <c r="A209" s="10"/>
      <c r="B209" s="32" t="s">
        <v>228</v>
      </c>
      <c r="C209" s="33" t="n">
        <v>902</v>
      </c>
      <c r="D209" s="11" t="s">
        <v>52</v>
      </c>
      <c r="E209" s="11" t="s">
        <v>212</v>
      </c>
      <c r="F209" s="32" t="s">
        <v>235</v>
      </c>
      <c r="G209" s="11"/>
      <c r="H209" s="31" t="n">
        <f aca="false">H210</f>
        <v>79.5</v>
      </c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0</v>
      </c>
      <c r="M209" s="31" t="n">
        <f aca="false">M210</f>
        <v>0</v>
      </c>
      <c r="N209" s="31" t="n">
        <f aca="false">N210</f>
        <v>0</v>
      </c>
      <c r="O209" s="31" t="n">
        <f aca="false">O210</f>
        <v>0</v>
      </c>
      <c r="P209" s="31" t="n">
        <f aca="false">P210</f>
        <v>0</v>
      </c>
      <c r="Q209" s="31" t="n">
        <f aca="false">Q210</f>
        <v>0</v>
      </c>
      <c r="R209" s="31" t="n">
        <f aca="false">R210</f>
        <v>0</v>
      </c>
      <c r="S209" s="31" t="n">
        <f aca="false">S210</f>
        <v>0</v>
      </c>
      <c r="T209" s="31" t="n">
        <f aca="false">T210</f>
        <v>0</v>
      </c>
      <c r="U209" s="31" t="n">
        <f aca="false">U210</f>
        <v>0</v>
      </c>
      <c r="V209" s="31" t="n">
        <f aca="false">V210</f>
        <v>0</v>
      </c>
      <c r="W209" s="31" t="n">
        <f aca="false">W210</f>
        <v>79.5</v>
      </c>
    </row>
    <row r="210" customFormat="false" ht="31.2" hidden="false" customHeight="false" outlineLevel="0" collapsed="false">
      <c r="A210" s="10"/>
      <c r="B210" s="32" t="s">
        <v>37</v>
      </c>
      <c r="C210" s="33" t="n">
        <v>902</v>
      </c>
      <c r="D210" s="11" t="s">
        <v>52</v>
      </c>
      <c r="E210" s="11" t="s">
        <v>212</v>
      </c>
      <c r="F210" s="32" t="s">
        <v>235</v>
      </c>
      <c r="G210" s="11" t="s">
        <v>38</v>
      </c>
      <c r="H210" s="31" t="n">
        <v>79.5</v>
      </c>
      <c r="I210" s="31" t="n">
        <v>0</v>
      </c>
      <c r="W210" s="1" t="n">
        <f aca="false">H210+I210</f>
        <v>79.5</v>
      </c>
    </row>
    <row r="211" customFormat="false" ht="15.6" hidden="false" customHeight="false" outlineLevel="0" collapsed="false">
      <c r="A211" s="10"/>
      <c r="B211" s="78" t="s">
        <v>236</v>
      </c>
      <c r="C211" s="33" t="n">
        <v>902</v>
      </c>
      <c r="D211" s="59" t="s">
        <v>78</v>
      </c>
      <c r="E211" s="11"/>
      <c r="F211" s="32"/>
      <c r="G211" s="11"/>
      <c r="H211" s="31" t="n">
        <f aca="false">H212+H217</f>
        <v>11335.8</v>
      </c>
      <c r="I211" s="31" t="n">
        <f aca="false">I212+I217</f>
        <v>0</v>
      </c>
      <c r="J211" s="31" t="n">
        <f aca="false">J212+J217</f>
        <v>0</v>
      </c>
      <c r="K211" s="31" t="n">
        <f aca="false">K212+K217</f>
        <v>0</v>
      </c>
      <c r="L211" s="31" t="n">
        <f aca="false">L212+L217</f>
        <v>0</v>
      </c>
      <c r="M211" s="31" t="n">
        <f aca="false">M212+M217</f>
        <v>0</v>
      </c>
      <c r="N211" s="31" t="n">
        <f aca="false">N212+N217</f>
        <v>0</v>
      </c>
      <c r="O211" s="31" t="n">
        <f aca="false">O212+O217</f>
        <v>0</v>
      </c>
      <c r="P211" s="31" t="n">
        <f aca="false">P212+P217</f>
        <v>0</v>
      </c>
      <c r="Q211" s="31" t="n">
        <f aca="false">Q212+Q217</f>
        <v>0</v>
      </c>
      <c r="R211" s="31" t="n">
        <f aca="false">R212+R217</f>
        <v>0</v>
      </c>
      <c r="S211" s="31" t="n">
        <f aca="false">S212+S217</f>
        <v>0</v>
      </c>
      <c r="T211" s="31" t="n">
        <f aca="false">T212+T217</f>
        <v>0</v>
      </c>
      <c r="U211" s="31" t="n">
        <f aca="false">U212+U217</f>
        <v>0</v>
      </c>
      <c r="V211" s="31" t="n">
        <f aca="false">V212+V217</f>
        <v>0</v>
      </c>
      <c r="W211" s="31" t="n">
        <f aca="false">W212+W217</f>
        <v>11335.8</v>
      </c>
    </row>
    <row r="212" customFormat="false" ht="15.6" hidden="false" customHeight="false" outlineLevel="0" collapsed="false">
      <c r="A212" s="10"/>
      <c r="B212" s="78" t="s">
        <v>237</v>
      </c>
      <c r="C212" s="33" t="n">
        <v>902</v>
      </c>
      <c r="D212" s="59" t="s">
        <v>78</v>
      </c>
      <c r="E212" s="11" t="s">
        <v>28</v>
      </c>
      <c r="F212" s="32"/>
      <c r="G212" s="11"/>
      <c r="H212" s="31" t="n">
        <f aca="false">H213</f>
        <v>11235.8</v>
      </c>
      <c r="I212" s="31" t="n">
        <f aca="false">I213</f>
        <v>0</v>
      </c>
      <c r="J212" s="31" t="n">
        <f aca="false">J213</f>
        <v>0</v>
      </c>
      <c r="K212" s="31" t="n">
        <f aca="false">K213</f>
        <v>0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31" t="n">
        <f aca="false">P213</f>
        <v>0</v>
      </c>
      <c r="Q212" s="31" t="n">
        <f aca="false">Q213</f>
        <v>0</v>
      </c>
      <c r="R212" s="31" t="n">
        <f aca="false">R213</f>
        <v>0</v>
      </c>
      <c r="S212" s="31" t="n">
        <f aca="false">S213</f>
        <v>0</v>
      </c>
      <c r="T212" s="31" t="n">
        <f aca="false">T213</f>
        <v>0</v>
      </c>
      <c r="U212" s="31" t="n">
        <f aca="false">U213</f>
        <v>0</v>
      </c>
      <c r="V212" s="31" t="n">
        <f aca="false">V213</f>
        <v>0</v>
      </c>
      <c r="W212" s="31" t="n">
        <f aca="false">W213</f>
        <v>11235.8</v>
      </c>
    </row>
    <row r="213" customFormat="false" ht="31.2" hidden="false" customHeight="false" outlineLevel="0" collapsed="false">
      <c r="A213" s="10"/>
      <c r="B213" s="58" t="s">
        <v>232</v>
      </c>
      <c r="C213" s="33" t="n">
        <v>902</v>
      </c>
      <c r="D213" s="59" t="s">
        <v>78</v>
      </c>
      <c r="E213" s="11" t="s">
        <v>28</v>
      </c>
      <c r="F213" s="32" t="s">
        <v>123</v>
      </c>
      <c r="G213" s="11"/>
      <c r="H213" s="31" t="n">
        <f aca="false">H214</f>
        <v>11235.8</v>
      </c>
      <c r="I213" s="31" t="n">
        <f aca="false">I214</f>
        <v>0</v>
      </c>
      <c r="J213" s="31" t="n">
        <f aca="false">J214</f>
        <v>0</v>
      </c>
      <c r="K213" s="31" t="n">
        <f aca="false">K214</f>
        <v>0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31" t="n">
        <f aca="false">P214</f>
        <v>0</v>
      </c>
      <c r="Q213" s="31" t="n">
        <f aca="false">Q214</f>
        <v>0</v>
      </c>
      <c r="R213" s="31" t="n">
        <f aca="false">R214</f>
        <v>0</v>
      </c>
      <c r="S213" s="31" t="n">
        <f aca="false">S214</f>
        <v>0</v>
      </c>
      <c r="T213" s="31" t="n">
        <f aca="false">T214</f>
        <v>0</v>
      </c>
      <c r="U213" s="31" t="n">
        <f aca="false">U214</f>
        <v>0</v>
      </c>
      <c r="V213" s="31" t="n">
        <f aca="false">V214</f>
        <v>0</v>
      </c>
      <c r="W213" s="31" t="n">
        <f aca="false">W214</f>
        <v>11235.8</v>
      </c>
    </row>
    <row r="214" customFormat="false" ht="31.2" hidden="false" customHeight="false" outlineLevel="0" collapsed="false">
      <c r="A214" s="10"/>
      <c r="B214" s="58" t="s">
        <v>68</v>
      </c>
      <c r="C214" s="33" t="n">
        <v>902</v>
      </c>
      <c r="D214" s="59" t="s">
        <v>78</v>
      </c>
      <c r="E214" s="11" t="s">
        <v>28</v>
      </c>
      <c r="F214" s="32" t="s">
        <v>128</v>
      </c>
      <c r="G214" s="11"/>
      <c r="H214" s="31" t="n">
        <f aca="false">H215</f>
        <v>11235.8</v>
      </c>
      <c r="I214" s="31" t="n">
        <f aca="false">I215</f>
        <v>0</v>
      </c>
      <c r="J214" s="31" t="n">
        <f aca="false">J215</f>
        <v>0</v>
      </c>
      <c r="K214" s="31" t="n">
        <f aca="false">K215</f>
        <v>0</v>
      </c>
      <c r="L214" s="31" t="n">
        <f aca="false">L215</f>
        <v>0</v>
      </c>
      <c r="M214" s="31" t="n">
        <f aca="false">M215</f>
        <v>0</v>
      </c>
      <c r="N214" s="31" t="n">
        <f aca="false">N215</f>
        <v>0</v>
      </c>
      <c r="O214" s="31" t="n">
        <f aca="false">O215</f>
        <v>0</v>
      </c>
      <c r="P214" s="31" t="n">
        <f aca="false">P215</f>
        <v>0</v>
      </c>
      <c r="Q214" s="31" t="n">
        <f aca="false">Q215</f>
        <v>0</v>
      </c>
      <c r="R214" s="31" t="n">
        <f aca="false">R215</f>
        <v>0</v>
      </c>
      <c r="S214" s="31" t="n">
        <f aca="false">S215</f>
        <v>0</v>
      </c>
      <c r="T214" s="31" t="n">
        <f aca="false">T215</f>
        <v>0</v>
      </c>
      <c r="U214" s="31" t="n">
        <f aca="false">U215</f>
        <v>0</v>
      </c>
      <c r="V214" s="31" t="n">
        <f aca="false">V215</f>
        <v>0</v>
      </c>
      <c r="W214" s="31" t="n">
        <f aca="false">W215</f>
        <v>11235.8</v>
      </c>
    </row>
    <row r="215" customFormat="false" ht="62.4" hidden="false" customHeight="false" outlineLevel="0" collapsed="false">
      <c r="A215" s="10"/>
      <c r="B215" s="58" t="s">
        <v>238</v>
      </c>
      <c r="C215" s="33" t="n">
        <v>902</v>
      </c>
      <c r="D215" s="59" t="s">
        <v>78</v>
      </c>
      <c r="E215" s="11" t="s">
        <v>28</v>
      </c>
      <c r="F215" s="32" t="s">
        <v>239</v>
      </c>
      <c r="G215" s="11"/>
      <c r="H215" s="31" t="n">
        <f aca="false">H216</f>
        <v>11235.8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0</v>
      </c>
      <c r="M215" s="31" t="n">
        <f aca="false">M216</f>
        <v>0</v>
      </c>
      <c r="N215" s="31" t="n">
        <f aca="false">N216</f>
        <v>0</v>
      </c>
      <c r="O215" s="31" t="n">
        <f aca="false">O216</f>
        <v>0</v>
      </c>
      <c r="P215" s="31" t="n">
        <f aca="false">P216</f>
        <v>0</v>
      </c>
      <c r="Q215" s="31" t="n">
        <f aca="false">Q216</f>
        <v>0</v>
      </c>
      <c r="R215" s="31" t="n">
        <f aca="false">R216</f>
        <v>0</v>
      </c>
      <c r="S215" s="31" t="n">
        <f aca="false">S216</f>
        <v>0</v>
      </c>
      <c r="T215" s="31" t="n">
        <f aca="false">T216</f>
        <v>0</v>
      </c>
      <c r="U215" s="31" t="n">
        <f aca="false">U216</f>
        <v>0</v>
      </c>
      <c r="V215" s="31" t="n">
        <f aca="false">V216</f>
        <v>0</v>
      </c>
      <c r="W215" s="31" t="n">
        <f aca="false">W216</f>
        <v>11235.8</v>
      </c>
    </row>
    <row r="216" customFormat="false" ht="46.8" hidden="false" customHeight="false" outlineLevel="0" collapsed="false">
      <c r="A216" s="10"/>
      <c r="B216" s="78" t="s">
        <v>240</v>
      </c>
      <c r="C216" s="33" t="n">
        <v>902</v>
      </c>
      <c r="D216" s="59" t="s">
        <v>78</v>
      </c>
      <c r="E216" s="11" t="s">
        <v>28</v>
      </c>
      <c r="F216" s="32" t="s">
        <v>239</v>
      </c>
      <c r="G216" s="79" t="s">
        <v>241</v>
      </c>
      <c r="H216" s="31" t="n">
        <v>11235.8</v>
      </c>
      <c r="I216" s="31" t="n">
        <v>0</v>
      </c>
      <c r="W216" s="1" t="n">
        <f aca="false">H216+I216</f>
        <v>11235.8</v>
      </c>
    </row>
    <row r="217" customFormat="false" ht="15.6" hidden="false" customHeight="false" outlineLevel="0" collapsed="false">
      <c r="A217" s="10"/>
      <c r="B217" s="27" t="s">
        <v>242</v>
      </c>
      <c r="C217" s="33" t="n">
        <v>902</v>
      </c>
      <c r="D217" s="59" t="s">
        <v>78</v>
      </c>
      <c r="E217" s="59" t="s">
        <v>30</v>
      </c>
      <c r="F217" s="32"/>
      <c r="G217" s="11"/>
      <c r="H217" s="31" t="n">
        <f aca="false">H218</f>
        <v>100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0</v>
      </c>
      <c r="M217" s="31" t="n">
        <f aca="false">M218</f>
        <v>0</v>
      </c>
      <c r="N217" s="31" t="n">
        <f aca="false">N218</f>
        <v>0</v>
      </c>
      <c r="O217" s="31" t="n">
        <f aca="false">O218</f>
        <v>0</v>
      </c>
      <c r="P217" s="31" t="n">
        <f aca="false">P218</f>
        <v>0</v>
      </c>
      <c r="Q217" s="31" t="n">
        <f aca="false">Q218</f>
        <v>0</v>
      </c>
      <c r="R217" s="31" t="n">
        <f aca="false">R218</f>
        <v>0</v>
      </c>
      <c r="S217" s="31" t="n">
        <f aca="false">S218</f>
        <v>0</v>
      </c>
      <c r="T217" s="31" t="n">
        <f aca="false">T218</f>
        <v>0</v>
      </c>
      <c r="U217" s="31" t="n">
        <f aca="false">U218</f>
        <v>0</v>
      </c>
      <c r="V217" s="31" t="n">
        <f aca="false">V218</f>
        <v>0</v>
      </c>
      <c r="W217" s="31" t="n">
        <f aca="false">W218</f>
        <v>100</v>
      </c>
    </row>
    <row r="218" customFormat="false" ht="46.8" hidden="false" customHeight="false" outlineLevel="0" collapsed="false">
      <c r="A218" s="10"/>
      <c r="B218" s="65" t="s">
        <v>176</v>
      </c>
      <c r="C218" s="33" t="n">
        <v>902</v>
      </c>
      <c r="D218" s="59" t="s">
        <v>78</v>
      </c>
      <c r="E218" s="59" t="s">
        <v>30</v>
      </c>
      <c r="F218" s="32" t="s">
        <v>105</v>
      </c>
      <c r="G218" s="11"/>
      <c r="H218" s="31" t="n">
        <f aca="false">H219</f>
        <v>100</v>
      </c>
      <c r="I218" s="31" t="n">
        <f aca="false">I219</f>
        <v>0</v>
      </c>
      <c r="J218" s="31" t="n">
        <f aca="false">J219</f>
        <v>0</v>
      </c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  <c r="N218" s="31" t="n">
        <f aca="false">N219</f>
        <v>0</v>
      </c>
      <c r="O218" s="31" t="n">
        <f aca="false">O219</f>
        <v>0</v>
      </c>
      <c r="P218" s="31" t="n">
        <f aca="false">P219</f>
        <v>0</v>
      </c>
      <c r="Q218" s="31" t="n">
        <f aca="false">Q219</f>
        <v>0</v>
      </c>
      <c r="R218" s="31" t="n">
        <f aca="false">R219</f>
        <v>0</v>
      </c>
      <c r="S218" s="31" t="n">
        <f aca="false">S219</f>
        <v>0</v>
      </c>
      <c r="T218" s="31" t="n">
        <f aca="false">T219</f>
        <v>0</v>
      </c>
      <c r="U218" s="31" t="n">
        <f aca="false">U219</f>
        <v>0</v>
      </c>
      <c r="V218" s="31" t="n">
        <f aca="false">V219</f>
        <v>0</v>
      </c>
      <c r="W218" s="31" t="n">
        <f aca="false">W219</f>
        <v>100</v>
      </c>
    </row>
    <row r="219" customFormat="false" ht="31.2" hidden="false" customHeight="false" outlineLevel="0" collapsed="false">
      <c r="A219" s="10"/>
      <c r="B219" s="58" t="s">
        <v>243</v>
      </c>
      <c r="C219" s="33" t="n">
        <v>902</v>
      </c>
      <c r="D219" s="59" t="s">
        <v>78</v>
      </c>
      <c r="E219" s="59" t="s">
        <v>30</v>
      </c>
      <c r="F219" s="32" t="s">
        <v>244</v>
      </c>
      <c r="G219" s="11"/>
      <c r="H219" s="31" t="n">
        <f aca="false">H220</f>
        <v>100</v>
      </c>
      <c r="I219" s="31" t="n">
        <f aca="false">I220</f>
        <v>0</v>
      </c>
      <c r="J219" s="31" t="n">
        <f aca="false">J220</f>
        <v>0</v>
      </c>
      <c r="K219" s="31" t="n">
        <f aca="false">K220</f>
        <v>0</v>
      </c>
      <c r="L219" s="31" t="n">
        <f aca="false">L220</f>
        <v>0</v>
      </c>
      <c r="M219" s="31" t="n">
        <f aca="false">M220</f>
        <v>0</v>
      </c>
      <c r="N219" s="31" t="n">
        <f aca="false">N220</f>
        <v>0</v>
      </c>
      <c r="O219" s="31" t="n">
        <f aca="false">O220</f>
        <v>0</v>
      </c>
      <c r="P219" s="31" t="n">
        <f aca="false">P220</f>
        <v>0</v>
      </c>
      <c r="Q219" s="31" t="n">
        <f aca="false">Q220</f>
        <v>0</v>
      </c>
      <c r="R219" s="31" t="n">
        <f aca="false">R220</f>
        <v>0</v>
      </c>
      <c r="S219" s="31" t="n">
        <f aca="false">S220</f>
        <v>0</v>
      </c>
      <c r="T219" s="31" t="n">
        <f aca="false">T220</f>
        <v>0</v>
      </c>
      <c r="U219" s="31" t="n">
        <f aca="false">U220</f>
        <v>0</v>
      </c>
      <c r="V219" s="31" t="n">
        <f aca="false">V220</f>
        <v>0</v>
      </c>
      <c r="W219" s="31" t="n">
        <f aca="false">W220</f>
        <v>100</v>
      </c>
    </row>
    <row r="220" customFormat="false" ht="31.2" hidden="false" customHeight="false" outlineLevel="0" collapsed="false">
      <c r="A220" s="10"/>
      <c r="B220" s="58" t="s">
        <v>245</v>
      </c>
      <c r="C220" s="33" t="n">
        <v>902</v>
      </c>
      <c r="D220" s="59" t="s">
        <v>78</v>
      </c>
      <c r="E220" s="59" t="s">
        <v>30</v>
      </c>
      <c r="F220" s="32" t="s">
        <v>246</v>
      </c>
      <c r="G220" s="11"/>
      <c r="H220" s="31" t="n">
        <f aca="false">H221</f>
        <v>100</v>
      </c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1" t="n">
        <f aca="false">P221</f>
        <v>0</v>
      </c>
      <c r="Q220" s="31" t="n">
        <f aca="false">Q221</f>
        <v>0</v>
      </c>
      <c r="R220" s="31" t="n">
        <f aca="false">R221</f>
        <v>0</v>
      </c>
      <c r="S220" s="31" t="n">
        <f aca="false">S221</f>
        <v>0</v>
      </c>
      <c r="T220" s="31" t="n">
        <f aca="false">T221</f>
        <v>0</v>
      </c>
      <c r="U220" s="31" t="n">
        <f aca="false">U221</f>
        <v>0</v>
      </c>
      <c r="V220" s="31" t="n">
        <f aca="false">V221</f>
        <v>0</v>
      </c>
      <c r="W220" s="31" t="n">
        <f aca="false">W221</f>
        <v>100</v>
      </c>
    </row>
    <row r="221" customFormat="false" ht="15.6" hidden="false" customHeight="false" outlineLevel="0" collapsed="false">
      <c r="A221" s="10"/>
      <c r="B221" s="78" t="s">
        <v>247</v>
      </c>
      <c r="C221" s="33" t="n">
        <v>902</v>
      </c>
      <c r="D221" s="59" t="s">
        <v>78</v>
      </c>
      <c r="E221" s="59" t="s">
        <v>30</v>
      </c>
      <c r="F221" s="32" t="s">
        <v>246</v>
      </c>
      <c r="G221" s="11" t="s">
        <v>248</v>
      </c>
      <c r="H221" s="31" t="n">
        <v>100</v>
      </c>
      <c r="I221" s="31" t="n">
        <v>0</v>
      </c>
      <c r="W221" s="1" t="n">
        <f aca="false">H221+I221</f>
        <v>100</v>
      </c>
    </row>
    <row r="222" customFormat="false" ht="15.6" hidden="false" customHeight="false" outlineLevel="0" collapsed="false">
      <c r="A222" s="10"/>
      <c r="B222" s="80" t="s">
        <v>249</v>
      </c>
      <c r="C222" s="33" t="n">
        <v>902</v>
      </c>
      <c r="D222" s="59" t="s">
        <v>250</v>
      </c>
      <c r="E222" s="81"/>
      <c r="F222" s="82"/>
      <c r="G222" s="23"/>
      <c r="H222" s="31" t="n">
        <f aca="false">H223</f>
        <v>93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f aca="false">V223</f>
        <v>0</v>
      </c>
      <c r="W222" s="31" t="n">
        <f aca="false">W223</f>
        <v>93</v>
      </c>
    </row>
    <row r="223" customFormat="false" ht="31.2" hidden="false" customHeight="false" outlineLevel="0" collapsed="false">
      <c r="A223" s="10"/>
      <c r="B223" s="32" t="s">
        <v>251</v>
      </c>
      <c r="C223" s="33" t="n">
        <v>902</v>
      </c>
      <c r="D223" s="59" t="s">
        <v>250</v>
      </c>
      <c r="E223" s="59" t="s">
        <v>30</v>
      </c>
      <c r="F223" s="83"/>
      <c r="G223" s="11"/>
      <c r="H223" s="31" t="n">
        <f aca="false">H224</f>
        <v>93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 t="n">
        <f aca="false">P224</f>
        <v>0</v>
      </c>
      <c r="Q223" s="31" t="n">
        <f aca="false">Q224</f>
        <v>0</v>
      </c>
      <c r="R223" s="31" t="n">
        <f aca="false">R224</f>
        <v>0</v>
      </c>
      <c r="S223" s="31" t="n">
        <f aca="false">S224</f>
        <v>0</v>
      </c>
      <c r="T223" s="31" t="n">
        <f aca="false">T224</f>
        <v>0</v>
      </c>
      <c r="U223" s="31" t="n">
        <f aca="false">U224</f>
        <v>0</v>
      </c>
      <c r="V223" s="31" t="n">
        <f aca="false">V224</f>
        <v>0</v>
      </c>
      <c r="W223" s="31" t="n">
        <f aca="false">W224</f>
        <v>93</v>
      </c>
    </row>
    <row r="224" customFormat="false" ht="46.8" hidden="false" customHeight="false" outlineLevel="0" collapsed="false">
      <c r="A224" s="10"/>
      <c r="B224" s="65" t="s">
        <v>176</v>
      </c>
      <c r="C224" s="33" t="n">
        <v>902</v>
      </c>
      <c r="D224" s="59" t="s">
        <v>250</v>
      </c>
      <c r="E224" s="59" t="s">
        <v>30</v>
      </c>
      <c r="F224" s="83" t="s">
        <v>105</v>
      </c>
      <c r="G224" s="11"/>
      <c r="H224" s="31" t="n">
        <f aca="false">H225</f>
        <v>93</v>
      </c>
      <c r="I224" s="31" t="n">
        <f aca="false">I225</f>
        <v>0</v>
      </c>
      <c r="J224" s="31" t="n">
        <f aca="false">J225</f>
        <v>0</v>
      </c>
      <c r="K224" s="31" t="n">
        <f aca="false">K225</f>
        <v>0</v>
      </c>
      <c r="L224" s="31" t="n">
        <f aca="false">L225</f>
        <v>0</v>
      </c>
      <c r="M224" s="31" t="n">
        <f aca="false">M225</f>
        <v>0</v>
      </c>
      <c r="N224" s="31" t="n">
        <f aca="false">N225</f>
        <v>0</v>
      </c>
      <c r="O224" s="31" t="n">
        <f aca="false">O225</f>
        <v>0</v>
      </c>
      <c r="P224" s="31" t="n">
        <f aca="false">P225</f>
        <v>0</v>
      </c>
      <c r="Q224" s="31" t="n">
        <f aca="false">Q225</f>
        <v>0</v>
      </c>
      <c r="R224" s="31" t="n">
        <f aca="false">R225</f>
        <v>0</v>
      </c>
      <c r="S224" s="31" t="n">
        <f aca="false">S225</f>
        <v>0</v>
      </c>
      <c r="T224" s="31" t="n">
        <f aca="false">T225</f>
        <v>0</v>
      </c>
      <c r="U224" s="31" t="n">
        <f aca="false">U225</f>
        <v>0</v>
      </c>
      <c r="V224" s="31" t="n">
        <f aca="false">V225</f>
        <v>0</v>
      </c>
      <c r="W224" s="31" t="n">
        <f aca="false">W225</f>
        <v>93</v>
      </c>
    </row>
    <row r="225" customFormat="false" ht="31.2" hidden="false" customHeight="false" outlineLevel="0" collapsed="false">
      <c r="A225" s="10"/>
      <c r="B225" s="58" t="s">
        <v>243</v>
      </c>
      <c r="C225" s="33" t="n">
        <v>902</v>
      </c>
      <c r="D225" s="59" t="s">
        <v>250</v>
      </c>
      <c r="E225" s="59" t="s">
        <v>30</v>
      </c>
      <c r="F225" s="32" t="s">
        <v>244</v>
      </c>
      <c r="G225" s="11"/>
      <c r="H225" s="31" t="n">
        <f aca="false">H226</f>
        <v>93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93</v>
      </c>
    </row>
    <row r="226" customFormat="false" ht="15.6" hidden="false" customHeight="false" outlineLevel="0" collapsed="false">
      <c r="A226" s="10"/>
      <c r="B226" s="84" t="s">
        <v>252</v>
      </c>
      <c r="C226" s="33" t="n">
        <v>902</v>
      </c>
      <c r="D226" s="59" t="s">
        <v>250</v>
      </c>
      <c r="E226" s="59" t="s">
        <v>30</v>
      </c>
      <c r="F226" s="32" t="s">
        <v>253</v>
      </c>
      <c r="G226" s="11"/>
      <c r="H226" s="31" t="n">
        <f aca="false">H227</f>
        <v>93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0</v>
      </c>
      <c r="M226" s="31" t="n">
        <f aca="false">M227</f>
        <v>0</v>
      </c>
      <c r="N226" s="31" t="n">
        <f aca="false">N227</f>
        <v>0</v>
      </c>
      <c r="O226" s="31" t="n">
        <f aca="false">O227</f>
        <v>0</v>
      </c>
      <c r="P226" s="31" t="n">
        <f aca="false">P227</f>
        <v>0</v>
      </c>
      <c r="Q226" s="31" t="n">
        <f aca="false">Q227</f>
        <v>0</v>
      </c>
      <c r="R226" s="31" t="n">
        <f aca="false">R227</f>
        <v>0</v>
      </c>
      <c r="S226" s="31" t="n">
        <f aca="false">S227</f>
        <v>0</v>
      </c>
      <c r="T226" s="31" t="n">
        <f aca="false">T227</f>
        <v>0</v>
      </c>
      <c r="U226" s="31" t="n">
        <f aca="false">U227</f>
        <v>0</v>
      </c>
      <c r="V226" s="31" t="n">
        <f aca="false">V227</f>
        <v>0</v>
      </c>
      <c r="W226" s="31" t="n">
        <f aca="false">W227</f>
        <v>93</v>
      </c>
    </row>
    <row r="227" customFormat="false" ht="31.2" hidden="false" customHeight="false" outlineLevel="0" collapsed="false">
      <c r="A227" s="10"/>
      <c r="B227" s="32" t="s">
        <v>37</v>
      </c>
      <c r="C227" s="33" t="n">
        <v>902</v>
      </c>
      <c r="D227" s="59" t="s">
        <v>250</v>
      </c>
      <c r="E227" s="59" t="s">
        <v>30</v>
      </c>
      <c r="F227" s="32" t="s">
        <v>253</v>
      </c>
      <c r="G227" s="11" t="s">
        <v>38</v>
      </c>
      <c r="H227" s="31" t="n">
        <v>93</v>
      </c>
      <c r="I227" s="31" t="n">
        <v>0</v>
      </c>
      <c r="W227" s="1" t="n">
        <f aca="false">H227+I227</f>
        <v>93</v>
      </c>
    </row>
    <row r="228" customFormat="false" ht="15.6" hidden="false" customHeight="false" outlineLevel="0" collapsed="false">
      <c r="A228" s="10"/>
      <c r="B228" s="85" t="s">
        <v>254</v>
      </c>
      <c r="C228" s="33" t="n">
        <v>902</v>
      </c>
      <c r="D228" s="45" t="s">
        <v>82</v>
      </c>
      <c r="E228" s="11"/>
      <c r="F228" s="11"/>
      <c r="G228" s="11"/>
      <c r="H228" s="31" t="n">
        <f aca="false">H229+H238+H234</f>
        <v>60</v>
      </c>
      <c r="I228" s="31" t="n">
        <f aca="false">I229+I238+I234</f>
        <v>30</v>
      </c>
      <c r="J228" s="31" t="n">
        <f aca="false">J229+J238+J234</f>
        <v>0</v>
      </c>
      <c r="K228" s="31" t="n">
        <f aca="false">K229+K238+K234</f>
        <v>0</v>
      </c>
      <c r="L228" s="31" t="n">
        <f aca="false">L229+L238+L234</f>
        <v>0</v>
      </c>
      <c r="M228" s="31" t="n">
        <f aca="false">M229+M238+M234</f>
        <v>0</v>
      </c>
      <c r="N228" s="31" t="n">
        <f aca="false">N229+N238+N234</f>
        <v>0</v>
      </c>
      <c r="O228" s="31" t="n">
        <f aca="false">O229+O238+O234</f>
        <v>0</v>
      </c>
      <c r="P228" s="31" t="n">
        <f aca="false">P229+P238+P234</f>
        <v>0</v>
      </c>
      <c r="Q228" s="31" t="n">
        <f aca="false">Q229+Q238+Q234</f>
        <v>0</v>
      </c>
      <c r="R228" s="31" t="n">
        <f aca="false">R229+R238+R234</f>
        <v>0</v>
      </c>
      <c r="S228" s="31" t="n">
        <f aca="false">S229+S238+S234</f>
        <v>0</v>
      </c>
      <c r="T228" s="31" t="n">
        <f aca="false">T229+T238+T234</f>
        <v>0</v>
      </c>
      <c r="U228" s="31" t="n">
        <f aca="false">U229+U238+U234</f>
        <v>0</v>
      </c>
      <c r="V228" s="31" t="n">
        <f aca="false">V229+V238+V234</f>
        <v>0</v>
      </c>
      <c r="W228" s="31" t="n">
        <f aca="false">W229+W238+W234</f>
        <v>90</v>
      </c>
    </row>
    <row r="229" customFormat="false" ht="15.6" hidden="false" customHeight="false" outlineLevel="0" collapsed="false">
      <c r="A229" s="10"/>
      <c r="B229" s="59" t="s">
        <v>255</v>
      </c>
      <c r="C229" s="33" t="n">
        <v>902</v>
      </c>
      <c r="D229" s="11" t="s">
        <v>82</v>
      </c>
      <c r="E229" s="11" t="s">
        <v>28</v>
      </c>
      <c r="F229" s="11"/>
      <c r="G229" s="11"/>
      <c r="H229" s="31" t="n">
        <f aca="false">H230</f>
        <v>0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  <c r="L229" s="31" t="n">
        <f aca="false">L230</f>
        <v>0</v>
      </c>
      <c r="M229" s="31" t="n">
        <f aca="false">M230</f>
        <v>0</v>
      </c>
      <c r="N229" s="31" t="n">
        <f aca="false">N230</f>
        <v>0</v>
      </c>
      <c r="O229" s="31" t="n">
        <f aca="false">O230</f>
        <v>0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S230</f>
        <v>0</v>
      </c>
      <c r="T229" s="31" t="n">
        <f aca="false">T230</f>
        <v>0</v>
      </c>
      <c r="U229" s="31" t="n">
        <f aca="false">U230</f>
        <v>0</v>
      </c>
      <c r="V229" s="31" t="n">
        <f aca="false">V230</f>
        <v>0</v>
      </c>
      <c r="W229" s="31" t="n">
        <f aca="false">W230</f>
        <v>0</v>
      </c>
    </row>
    <row r="230" customFormat="false" ht="31.2" hidden="false" customHeight="false" outlineLevel="0" collapsed="false">
      <c r="A230" s="10"/>
      <c r="B230" s="53" t="s">
        <v>256</v>
      </c>
      <c r="C230" s="33" t="n">
        <v>902</v>
      </c>
      <c r="D230" s="11" t="s">
        <v>82</v>
      </c>
      <c r="E230" s="11" t="s">
        <v>28</v>
      </c>
      <c r="F230" s="11" t="s">
        <v>257</v>
      </c>
      <c r="G230" s="11"/>
      <c r="H230" s="31" t="n">
        <f aca="false">H231</f>
        <v>0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  <c r="L230" s="31" t="n">
        <f aca="false">L231</f>
        <v>0</v>
      </c>
      <c r="M230" s="31" t="n">
        <f aca="false">M231</f>
        <v>0</v>
      </c>
      <c r="N230" s="31" t="n">
        <f aca="false">N231</f>
        <v>0</v>
      </c>
      <c r="O230" s="31" t="n">
        <f aca="false">O231</f>
        <v>0</v>
      </c>
      <c r="P230" s="31" t="n">
        <f aca="false">P231</f>
        <v>0</v>
      </c>
      <c r="Q230" s="31" t="n">
        <f aca="false">Q231</f>
        <v>0</v>
      </c>
      <c r="R230" s="31" t="n">
        <f aca="false">R231</f>
        <v>0</v>
      </c>
      <c r="S230" s="31" t="n">
        <f aca="false">S231</f>
        <v>0</v>
      </c>
      <c r="T230" s="31" t="n">
        <f aca="false">T231</f>
        <v>0</v>
      </c>
      <c r="U230" s="31" t="n">
        <f aca="false">U231</f>
        <v>0</v>
      </c>
      <c r="V230" s="31" t="n">
        <f aca="false">V231</f>
        <v>0</v>
      </c>
      <c r="W230" s="31" t="n">
        <f aca="false">W231</f>
        <v>0</v>
      </c>
    </row>
    <row r="231" customFormat="false" ht="15.6" hidden="false" customHeight="false" outlineLevel="0" collapsed="false">
      <c r="A231" s="10"/>
      <c r="B231" s="48" t="s">
        <v>258</v>
      </c>
      <c r="C231" s="33" t="n">
        <v>902</v>
      </c>
      <c r="D231" s="11" t="s">
        <v>82</v>
      </c>
      <c r="E231" s="11" t="s">
        <v>28</v>
      </c>
      <c r="F231" s="32" t="s">
        <v>259</v>
      </c>
      <c r="G231" s="11"/>
      <c r="H231" s="31" t="n">
        <f aca="false">H232</f>
        <v>0</v>
      </c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N232</f>
        <v>0</v>
      </c>
      <c r="O231" s="31" t="n">
        <f aca="false">O232</f>
        <v>0</v>
      </c>
      <c r="P231" s="31" t="n">
        <f aca="false">P232</f>
        <v>0</v>
      </c>
      <c r="Q231" s="31" t="n">
        <f aca="false">Q232</f>
        <v>0</v>
      </c>
      <c r="R231" s="31" t="n">
        <f aca="false">R232</f>
        <v>0</v>
      </c>
      <c r="S231" s="31" t="n">
        <f aca="false">S232</f>
        <v>0</v>
      </c>
      <c r="T231" s="31" t="n">
        <f aca="false">T232</f>
        <v>0</v>
      </c>
      <c r="U231" s="31" t="n">
        <f aca="false">U232</f>
        <v>0</v>
      </c>
      <c r="V231" s="31" t="n">
        <f aca="false">V232</f>
        <v>0</v>
      </c>
      <c r="W231" s="31" t="n">
        <f aca="false">W232</f>
        <v>0</v>
      </c>
    </row>
    <row r="232" customFormat="false" ht="62.4" hidden="false" customHeight="false" outlineLevel="0" collapsed="false">
      <c r="A232" s="10"/>
      <c r="B232" s="63" t="s">
        <v>260</v>
      </c>
      <c r="C232" s="33" t="n">
        <v>902</v>
      </c>
      <c r="D232" s="11" t="s">
        <v>82</v>
      </c>
      <c r="E232" s="11" t="s">
        <v>28</v>
      </c>
      <c r="F232" s="11" t="s">
        <v>261</v>
      </c>
      <c r="G232" s="11"/>
      <c r="H232" s="31" t="n">
        <f aca="false">H233</f>
        <v>0</v>
      </c>
      <c r="I232" s="31" t="n">
        <f aca="false">I233</f>
        <v>0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  <c r="N232" s="31" t="n">
        <f aca="false">N233</f>
        <v>0</v>
      </c>
      <c r="O232" s="31" t="n">
        <f aca="false">O233</f>
        <v>0</v>
      </c>
      <c r="P232" s="31" t="n">
        <f aca="false">P233</f>
        <v>0</v>
      </c>
      <c r="Q232" s="31" t="n">
        <f aca="false">Q233</f>
        <v>0</v>
      </c>
      <c r="R232" s="31" t="n">
        <f aca="false">R233</f>
        <v>0</v>
      </c>
      <c r="S232" s="31" t="n">
        <f aca="false">S233</f>
        <v>0</v>
      </c>
      <c r="T232" s="31" t="n">
        <f aca="false">T233</f>
        <v>0</v>
      </c>
      <c r="U232" s="31" t="n">
        <f aca="false">U233</f>
        <v>0</v>
      </c>
      <c r="V232" s="31" t="n">
        <f aca="false">V233</f>
        <v>0</v>
      </c>
      <c r="W232" s="31" t="n">
        <f aca="false">W233</f>
        <v>0</v>
      </c>
    </row>
    <row r="233" customFormat="false" ht="31.2" hidden="false" customHeight="false" outlineLevel="0" collapsed="false">
      <c r="A233" s="10"/>
      <c r="B233" s="86" t="s">
        <v>262</v>
      </c>
      <c r="C233" s="33" t="n">
        <v>902</v>
      </c>
      <c r="D233" s="11" t="s">
        <v>82</v>
      </c>
      <c r="E233" s="11" t="s">
        <v>28</v>
      </c>
      <c r="F233" s="32" t="s">
        <v>261</v>
      </c>
      <c r="G233" s="11" t="s">
        <v>241</v>
      </c>
      <c r="H233" s="31" t="n">
        <v>0</v>
      </c>
      <c r="I233" s="31" t="n">
        <v>0</v>
      </c>
      <c r="W233" s="1" t="n">
        <f aca="false">H233+I233</f>
        <v>0</v>
      </c>
    </row>
    <row r="234" customFormat="false" ht="31.2" hidden="false" customHeight="false" outlineLevel="0" collapsed="false">
      <c r="A234" s="10"/>
      <c r="B234" s="86" t="s">
        <v>263</v>
      </c>
      <c r="C234" s="73" t="n">
        <v>902</v>
      </c>
      <c r="D234" s="49" t="s">
        <v>264</v>
      </c>
      <c r="E234" s="49" t="s">
        <v>78</v>
      </c>
      <c r="F234" s="32"/>
      <c r="G234" s="11"/>
      <c r="H234" s="31" t="n">
        <f aca="false">H235</f>
        <v>0</v>
      </c>
      <c r="I234" s="31" t="n">
        <f aca="false">I235</f>
        <v>30</v>
      </c>
      <c r="J234" s="31" t="n">
        <f aca="false">J235</f>
        <v>0</v>
      </c>
      <c r="K234" s="31" t="n">
        <f aca="false">K235</f>
        <v>0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0</v>
      </c>
      <c r="U234" s="31" t="n">
        <f aca="false">U235</f>
        <v>0</v>
      </c>
      <c r="V234" s="31" t="n">
        <f aca="false">V235</f>
        <v>0</v>
      </c>
      <c r="W234" s="31" t="n">
        <f aca="false">W235</f>
        <v>30</v>
      </c>
    </row>
    <row r="235" customFormat="false" ht="15.6" hidden="false" customHeight="false" outlineLevel="0" collapsed="false">
      <c r="A235" s="10"/>
      <c r="B235" s="48" t="s">
        <v>265</v>
      </c>
      <c r="C235" s="73" t="n">
        <v>902</v>
      </c>
      <c r="D235" s="49" t="s">
        <v>264</v>
      </c>
      <c r="E235" s="49" t="s">
        <v>78</v>
      </c>
      <c r="F235" s="52" t="s">
        <v>266</v>
      </c>
      <c r="G235" s="11"/>
      <c r="H235" s="31" t="n">
        <f aca="false">H236</f>
        <v>0</v>
      </c>
      <c r="I235" s="31" t="n">
        <f aca="false">I236</f>
        <v>30</v>
      </c>
      <c r="J235" s="31" t="n">
        <f aca="false">J236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1" t="n">
        <f aca="false">N236</f>
        <v>0</v>
      </c>
      <c r="O235" s="31" t="n">
        <f aca="false">O236</f>
        <v>0</v>
      </c>
      <c r="P235" s="31" t="n">
        <f aca="false">P236</f>
        <v>0</v>
      </c>
      <c r="Q235" s="31" t="n">
        <f aca="false">Q236</f>
        <v>0</v>
      </c>
      <c r="R235" s="31" t="n">
        <f aca="false">R236</f>
        <v>0</v>
      </c>
      <c r="S235" s="31" t="n">
        <f aca="false">S236</f>
        <v>0</v>
      </c>
      <c r="T235" s="31" t="n">
        <f aca="false">T236</f>
        <v>0</v>
      </c>
      <c r="U235" s="31" t="n">
        <f aca="false">U236</f>
        <v>0</v>
      </c>
      <c r="V235" s="31" t="n">
        <f aca="false">V236</f>
        <v>0</v>
      </c>
      <c r="W235" s="31" t="n">
        <f aca="false">W236</f>
        <v>30</v>
      </c>
    </row>
    <row r="236" customFormat="false" ht="31.2" hidden="false" customHeight="false" outlineLevel="0" collapsed="false">
      <c r="A236" s="10"/>
      <c r="B236" s="86" t="s">
        <v>267</v>
      </c>
      <c r="C236" s="73" t="n">
        <v>902</v>
      </c>
      <c r="D236" s="49" t="s">
        <v>264</v>
      </c>
      <c r="E236" s="49" t="s">
        <v>78</v>
      </c>
      <c r="F236" s="52" t="s">
        <v>268</v>
      </c>
      <c r="G236" s="11"/>
      <c r="H236" s="31" t="n">
        <f aca="false">H237</f>
        <v>0</v>
      </c>
      <c r="I236" s="31" t="n">
        <f aca="false">I237</f>
        <v>30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N237</f>
        <v>0</v>
      </c>
      <c r="O236" s="31" t="n">
        <f aca="false">O237</f>
        <v>0</v>
      </c>
      <c r="P236" s="31" t="n">
        <f aca="false">P237</f>
        <v>0</v>
      </c>
      <c r="Q236" s="31" t="n">
        <f aca="false">Q237</f>
        <v>0</v>
      </c>
      <c r="R236" s="31" t="n">
        <f aca="false">R237</f>
        <v>0</v>
      </c>
      <c r="S236" s="31" t="n">
        <f aca="false">S237</f>
        <v>0</v>
      </c>
      <c r="T236" s="31" t="n">
        <f aca="false">T237</f>
        <v>0</v>
      </c>
      <c r="U236" s="31" t="n">
        <f aca="false">U237</f>
        <v>0</v>
      </c>
      <c r="V236" s="31" t="n">
        <f aca="false">V237</f>
        <v>0</v>
      </c>
      <c r="W236" s="31" t="n">
        <f aca="false">W237</f>
        <v>30</v>
      </c>
    </row>
    <row r="237" customFormat="false" ht="31.2" hidden="false" customHeight="false" outlineLevel="0" collapsed="false">
      <c r="A237" s="10"/>
      <c r="B237" s="32" t="s">
        <v>102</v>
      </c>
      <c r="C237" s="73" t="n">
        <v>902</v>
      </c>
      <c r="D237" s="49" t="s">
        <v>264</v>
      </c>
      <c r="E237" s="49" t="s">
        <v>78</v>
      </c>
      <c r="F237" s="52" t="s">
        <v>268</v>
      </c>
      <c r="G237" s="11" t="s">
        <v>103</v>
      </c>
      <c r="H237" s="31" t="n">
        <v>0</v>
      </c>
      <c r="I237" s="31" t="n">
        <v>30</v>
      </c>
      <c r="W237" s="1" t="n">
        <f aca="false">H237+I237</f>
        <v>30</v>
      </c>
    </row>
    <row r="238" customFormat="false" ht="31.2" hidden="false" customHeight="false" outlineLevel="0" collapsed="false">
      <c r="A238" s="10"/>
      <c r="B238" s="58" t="s">
        <v>269</v>
      </c>
      <c r="C238" s="33" t="n">
        <v>902</v>
      </c>
      <c r="D238" s="11" t="s">
        <v>82</v>
      </c>
      <c r="E238" s="11" t="s">
        <v>82</v>
      </c>
      <c r="F238" s="78"/>
      <c r="G238" s="11"/>
      <c r="H238" s="31" t="n">
        <f aca="false">H239</f>
        <v>6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60</v>
      </c>
    </row>
    <row r="239" customFormat="false" ht="15.6" hidden="false" customHeight="false" outlineLevel="0" collapsed="false">
      <c r="A239" s="10"/>
      <c r="B239" s="48" t="s">
        <v>265</v>
      </c>
      <c r="C239" s="33" t="n">
        <v>902</v>
      </c>
      <c r="D239" s="11" t="s">
        <v>82</v>
      </c>
      <c r="E239" s="11" t="s">
        <v>82</v>
      </c>
      <c r="F239" s="78" t="s">
        <v>266</v>
      </c>
      <c r="G239" s="11"/>
      <c r="H239" s="31" t="n">
        <f aca="false">H240</f>
        <v>6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R240</f>
        <v>0</v>
      </c>
      <c r="S239" s="31" t="n">
        <f aca="false">S240</f>
        <v>0</v>
      </c>
      <c r="T239" s="31" t="n">
        <f aca="false">T240</f>
        <v>0</v>
      </c>
      <c r="U239" s="31" t="n">
        <f aca="false">U240</f>
        <v>0</v>
      </c>
      <c r="V239" s="31" t="n">
        <f aca="false">V240</f>
        <v>0</v>
      </c>
      <c r="W239" s="31" t="n">
        <f aca="false">W240</f>
        <v>60</v>
      </c>
    </row>
    <row r="240" customFormat="false" ht="31.2" hidden="false" customHeight="false" outlineLevel="0" collapsed="false">
      <c r="A240" s="10"/>
      <c r="B240" s="75" t="s">
        <v>270</v>
      </c>
      <c r="C240" s="73" t="n">
        <v>902</v>
      </c>
      <c r="D240" s="49" t="s">
        <v>264</v>
      </c>
      <c r="E240" s="49" t="s">
        <v>82</v>
      </c>
      <c r="F240" s="52" t="s">
        <v>271</v>
      </c>
      <c r="G240" s="11"/>
      <c r="H240" s="31" t="n">
        <f aca="false">H241</f>
        <v>6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0</v>
      </c>
      <c r="P240" s="31" t="n">
        <f aca="false">P241</f>
        <v>0</v>
      </c>
      <c r="Q240" s="31" t="n">
        <f aca="false">Q241</f>
        <v>0</v>
      </c>
      <c r="R240" s="31" t="n">
        <f aca="false">R241</f>
        <v>0</v>
      </c>
      <c r="S240" s="31" t="n">
        <f aca="false">S241</f>
        <v>0</v>
      </c>
      <c r="T240" s="31" t="n">
        <f aca="false">T241</f>
        <v>0</v>
      </c>
      <c r="U240" s="31" t="n">
        <f aca="false">U241</f>
        <v>0</v>
      </c>
      <c r="V240" s="31" t="n">
        <f aca="false">V241</f>
        <v>0</v>
      </c>
      <c r="W240" s="31" t="n">
        <f aca="false">W241</f>
        <v>60</v>
      </c>
    </row>
    <row r="241" customFormat="false" ht="31.2" hidden="false" customHeight="false" outlineLevel="0" collapsed="false">
      <c r="A241" s="10"/>
      <c r="B241" s="32" t="s">
        <v>102</v>
      </c>
      <c r="C241" s="73" t="n">
        <v>902</v>
      </c>
      <c r="D241" s="49" t="s">
        <v>264</v>
      </c>
      <c r="E241" s="49" t="s">
        <v>82</v>
      </c>
      <c r="F241" s="52" t="s">
        <v>271</v>
      </c>
      <c r="G241" s="11" t="s">
        <v>103</v>
      </c>
      <c r="H241" s="31" t="n">
        <v>60</v>
      </c>
      <c r="I241" s="31" t="n">
        <v>0</v>
      </c>
      <c r="W241" s="1" t="n">
        <f aca="false">H241+I241</f>
        <v>60</v>
      </c>
    </row>
    <row r="242" customFormat="false" ht="15.6" hidden="false" customHeight="false" outlineLevel="0" collapsed="false">
      <c r="A242" s="22"/>
      <c r="B242" s="78" t="s">
        <v>272</v>
      </c>
      <c r="C242" s="28" t="n">
        <v>902</v>
      </c>
      <c r="D242" s="55" t="s">
        <v>175</v>
      </c>
      <c r="E242" s="55"/>
      <c r="F242" s="87"/>
      <c r="G242" s="87"/>
      <c r="H242" s="31" t="n">
        <f aca="false">H243+H252+H265+H270</f>
        <v>39710.9</v>
      </c>
      <c r="I242" s="31" t="n">
        <f aca="false">I243+I252+I265+I270</f>
        <v>0</v>
      </c>
      <c r="J242" s="31" t="n">
        <f aca="false">J243+J252+J265+J270</f>
        <v>0</v>
      </c>
      <c r="K242" s="31" t="n">
        <f aca="false">K243+K252+K265+K270</f>
        <v>0</v>
      </c>
      <c r="L242" s="31" t="n">
        <f aca="false">L243+L252+L265+L270</f>
        <v>0</v>
      </c>
      <c r="M242" s="31" t="n">
        <f aca="false">M243+M252+M265+M270</f>
        <v>0</v>
      </c>
      <c r="N242" s="31" t="n">
        <f aca="false">N243+N252+N265+N270</f>
        <v>0</v>
      </c>
      <c r="O242" s="31" t="n">
        <f aca="false">O243+O252+O265+O270</f>
        <v>0</v>
      </c>
      <c r="P242" s="31" t="n">
        <f aca="false">P243+P252+P265+P270</f>
        <v>0</v>
      </c>
      <c r="Q242" s="31" t="n">
        <f aca="false">Q243+Q252+Q265+Q270</f>
        <v>0</v>
      </c>
      <c r="R242" s="31" t="n">
        <f aca="false">R243+R252+R265+R270</f>
        <v>0</v>
      </c>
      <c r="S242" s="31" t="n">
        <f aca="false">S243+S252+S265+S270</f>
        <v>0</v>
      </c>
      <c r="T242" s="31" t="n">
        <f aca="false">T243+T252+T265+T270</f>
        <v>0</v>
      </c>
      <c r="U242" s="31" t="n">
        <f aca="false">U243+U252+U265+U270</f>
        <v>0</v>
      </c>
      <c r="V242" s="31" t="n">
        <f aca="false">V243+V252+V265+V270</f>
        <v>0</v>
      </c>
      <c r="W242" s="31" t="n">
        <f aca="false">W243+W252+W265+W270</f>
        <v>39710.9</v>
      </c>
    </row>
    <row r="243" customFormat="false" ht="15.6" hidden="false" customHeight="false" outlineLevel="0" collapsed="false">
      <c r="A243" s="22"/>
      <c r="B243" s="78" t="s">
        <v>273</v>
      </c>
      <c r="C243" s="28" t="n">
        <v>902</v>
      </c>
      <c r="D243" s="55" t="s">
        <v>175</v>
      </c>
      <c r="E243" s="55" t="s">
        <v>28</v>
      </c>
      <c r="F243" s="87"/>
      <c r="G243" s="87"/>
      <c r="H243" s="31" t="n">
        <f aca="false">H244+H248</f>
        <v>12161.1</v>
      </c>
      <c r="I243" s="31" t="n">
        <f aca="false">I244+I248</f>
        <v>1901.8</v>
      </c>
      <c r="J243" s="31" t="n">
        <f aca="false">J244+J248</f>
        <v>0</v>
      </c>
      <c r="K243" s="31" t="n">
        <f aca="false">K244+K248</f>
        <v>0</v>
      </c>
      <c r="L243" s="31" t="n">
        <f aca="false">L244+L248</f>
        <v>0</v>
      </c>
      <c r="M243" s="31" t="n">
        <f aca="false">M244+M248</f>
        <v>0</v>
      </c>
      <c r="N243" s="31" t="n">
        <f aca="false">N244+N248</f>
        <v>0</v>
      </c>
      <c r="O243" s="31" t="n">
        <f aca="false">O244+O248</f>
        <v>0</v>
      </c>
      <c r="P243" s="31" t="n">
        <f aca="false">P244+P248</f>
        <v>0</v>
      </c>
      <c r="Q243" s="31" t="n">
        <f aca="false">Q244+Q248</f>
        <v>0</v>
      </c>
      <c r="R243" s="31" t="n">
        <f aca="false">R244+R248</f>
        <v>0</v>
      </c>
      <c r="S243" s="31" t="n">
        <f aca="false">S244+S248</f>
        <v>0</v>
      </c>
      <c r="T243" s="31" t="n">
        <f aca="false">T244+T248</f>
        <v>0</v>
      </c>
      <c r="U243" s="31" t="n">
        <f aca="false">U244+U248</f>
        <v>0</v>
      </c>
      <c r="V243" s="31" t="n">
        <f aca="false">V244+V248</f>
        <v>0</v>
      </c>
      <c r="W243" s="31" t="n">
        <f aca="false">W244+W248</f>
        <v>14062.9</v>
      </c>
    </row>
    <row r="244" customFormat="false" ht="31.2" hidden="false" customHeight="false" outlineLevel="0" collapsed="false">
      <c r="A244" s="22"/>
      <c r="B244" s="65" t="s">
        <v>274</v>
      </c>
      <c r="C244" s="28" t="n">
        <v>902</v>
      </c>
      <c r="D244" s="45" t="s">
        <v>175</v>
      </c>
      <c r="E244" s="45" t="s">
        <v>28</v>
      </c>
      <c r="F244" s="88" t="s">
        <v>275</v>
      </c>
      <c r="G244" s="45"/>
      <c r="H244" s="31" t="n">
        <f aca="false">H245</f>
        <v>12061.1</v>
      </c>
      <c r="I244" s="31" t="n">
        <f aca="false">I245</f>
        <v>1901.8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1" t="n">
        <f aca="false">O245</f>
        <v>0</v>
      </c>
      <c r="P244" s="31" t="n">
        <f aca="false">P245</f>
        <v>0</v>
      </c>
      <c r="Q244" s="31" t="n">
        <f aca="false">Q245</f>
        <v>0</v>
      </c>
      <c r="R244" s="31" t="n">
        <f aca="false">R245</f>
        <v>0</v>
      </c>
      <c r="S244" s="31" t="n">
        <f aca="false">S245</f>
        <v>0</v>
      </c>
      <c r="T244" s="31" t="n">
        <f aca="false">T245</f>
        <v>0</v>
      </c>
      <c r="U244" s="31" t="n">
        <f aca="false">U245</f>
        <v>0</v>
      </c>
      <c r="V244" s="31" t="n">
        <f aca="false">V245</f>
        <v>0</v>
      </c>
      <c r="W244" s="31" t="n">
        <f aca="false">W245</f>
        <v>13962.9</v>
      </c>
    </row>
    <row r="245" customFormat="false" ht="15.6" hidden="false" customHeight="false" outlineLevel="0" collapsed="false">
      <c r="A245" s="22"/>
      <c r="B245" s="48" t="s">
        <v>276</v>
      </c>
      <c r="C245" s="28" t="n">
        <v>902</v>
      </c>
      <c r="D245" s="45" t="s">
        <v>175</v>
      </c>
      <c r="E245" s="45" t="s">
        <v>28</v>
      </c>
      <c r="F245" s="89" t="s">
        <v>277</v>
      </c>
      <c r="G245" s="78"/>
      <c r="H245" s="31" t="n">
        <f aca="false">H246</f>
        <v>12061.1</v>
      </c>
      <c r="I245" s="31" t="n">
        <f aca="false">I246</f>
        <v>1901.8</v>
      </c>
      <c r="J245" s="31" t="n">
        <f aca="false">J246</f>
        <v>0</v>
      </c>
      <c r="K245" s="31" t="n">
        <f aca="false">K246</f>
        <v>0</v>
      </c>
      <c r="L245" s="31" t="n">
        <f aca="false">L246</f>
        <v>0</v>
      </c>
      <c r="M245" s="31" t="n">
        <f aca="false">M246</f>
        <v>0</v>
      </c>
      <c r="N245" s="31" t="n">
        <f aca="false">N246</f>
        <v>0</v>
      </c>
      <c r="O245" s="31" t="n">
        <f aca="false">O246</f>
        <v>0</v>
      </c>
      <c r="P245" s="31" t="n">
        <f aca="false">P246</f>
        <v>0</v>
      </c>
      <c r="Q245" s="31" t="n">
        <f aca="false">Q246</f>
        <v>0</v>
      </c>
      <c r="R245" s="31" t="n">
        <f aca="false">R246</f>
        <v>0</v>
      </c>
      <c r="S245" s="31" t="n">
        <f aca="false">S246</f>
        <v>0</v>
      </c>
      <c r="T245" s="31" t="n">
        <f aca="false">T246</f>
        <v>0</v>
      </c>
      <c r="U245" s="31" t="n">
        <f aca="false">U246</f>
        <v>0</v>
      </c>
      <c r="V245" s="31" t="n">
        <f aca="false">V246</f>
        <v>0</v>
      </c>
      <c r="W245" s="31" t="n">
        <f aca="false">W246</f>
        <v>13962.9</v>
      </c>
    </row>
    <row r="246" customFormat="false" ht="31.2" hidden="false" customHeight="false" outlineLevel="0" collapsed="false">
      <c r="A246" s="22"/>
      <c r="B246" s="90" t="s">
        <v>278</v>
      </c>
      <c r="C246" s="28" t="n">
        <v>902</v>
      </c>
      <c r="D246" s="45" t="s">
        <v>175</v>
      </c>
      <c r="E246" s="45" t="s">
        <v>28</v>
      </c>
      <c r="F246" s="89" t="s">
        <v>279</v>
      </c>
      <c r="G246" s="78"/>
      <c r="H246" s="31" t="n">
        <f aca="false">H247</f>
        <v>12061.1</v>
      </c>
      <c r="I246" s="31" t="n">
        <f aca="false">I247</f>
        <v>1901.8</v>
      </c>
      <c r="J246" s="31" t="n">
        <f aca="false">J247</f>
        <v>0</v>
      </c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13962.9</v>
      </c>
    </row>
    <row r="247" customFormat="false" ht="31.2" hidden="false" customHeight="false" outlineLevel="0" collapsed="false">
      <c r="A247" s="22"/>
      <c r="B247" s="32" t="s">
        <v>102</v>
      </c>
      <c r="C247" s="28" t="n">
        <v>902</v>
      </c>
      <c r="D247" s="45" t="s">
        <v>175</v>
      </c>
      <c r="E247" s="45" t="s">
        <v>28</v>
      </c>
      <c r="F247" s="89" t="s">
        <v>279</v>
      </c>
      <c r="G247" s="91" t="n">
        <v>600</v>
      </c>
      <c r="H247" s="31" t="n">
        <v>12061.1</v>
      </c>
      <c r="I247" s="31" t="n">
        <v>1901.8</v>
      </c>
      <c r="W247" s="1" t="n">
        <f aca="false">H247+I247</f>
        <v>13962.9</v>
      </c>
    </row>
    <row r="248" customFormat="false" ht="31.2" hidden="false" customHeight="false" outlineLevel="0" collapsed="false">
      <c r="A248" s="22"/>
      <c r="B248" s="53" t="s">
        <v>280</v>
      </c>
      <c r="C248" s="92" t="n">
        <v>902</v>
      </c>
      <c r="D248" s="45" t="s">
        <v>175</v>
      </c>
      <c r="E248" s="45" t="s">
        <v>28</v>
      </c>
      <c r="F248" s="83" t="s">
        <v>281</v>
      </c>
      <c r="G248" s="93"/>
      <c r="H248" s="31" t="n">
        <f aca="false">H249</f>
        <v>100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249</f>
        <v>0</v>
      </c>
      <c r="T248" s="31" t="n">
        <f aca="false">T249</f>
        <v>0</v>
      </c>
      <c r="U248" s="31" t="n">
        <f aca="false">U249</f>
        <v>0</v>
      </c>
      <c r="V248" s="31" t="n">
        <f aca="false">V249</f>
        <v>0</v>
      </c>
      <c r="W248" s="31" t="n">
        <f aca="false">W249</f>
        <v>100</v>
      </c>
    </row>
    <row r="249" customFormat="false" ht="15.6" hidden="false" customHeight="false" outlineLevel="0" collapsed="false">
      <c r="A249" s="22"/>
      <c r="B249" s="48" t="s">
        <v>282</v>
      </c>
      <c r="C249" s="92" t="n">
        <v>902</v>
      </c>
      <c r="D249" s="45" t="s">
        <v>175</v>
      </c>
      <c r="E249" s="45" t="s">
        <v>28</v>
      </c>
      <c r="F249" s="83" t="s">
        <v>283</v>
      </c>
      <c r="G249" s="93"/>
      <c r="H249" s="31" t="n">
        <f aca="false">H250</f>
        <v>10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0</v>
      </c>
      <c r="Q249" s="31" t="n">
        <f aca="false">Q250</f>
        <v>0</v>
      </c>
      <c r="R249" s="31" t="n">
        <f aca="false">R250</f>
        <v>0</v>
      </c>
      <c r="S249" s="31" t="n">
        <f aca="false">S250</f>
        <v>0</v>
      </c>
      <c r="T249" s="31" t="n">
        <f aca="false">T250</f>
        <v>0</v>
      </c>
      <c r="U249" s="31" t="n">
        <f aca="false">U250</f>
        <v>0</v>
      </c>
      <c r="V249" s="31" t="n">
        <f aca="false">V250</f>
        <v>0</v>
      </c>
      <c r="W249" s="31" t="n">
        <f aca="false">W250</f>
        <v>100</v>
      </c>
    </row>
    <row r="250" customFormat="false" ht="46.8" hidden="false" customHeight="false" outlineLevel="0" collapsed="false">
      <c r="A250" s="22"/>
      <c r="B250" s="58" t="s">
        <v>284</v>
      </c>
      <c r="C250" s="92" t="n">
        <v>902</v>
      </c>
      <c r="D250" s="45" t="s">
        <v>175</v>
      </c>
      <c r="E250" s="45" t="s">
        <v>28</v>
      </c>
      <c r="F250" s="83" t="s">
        <v>285</v>
      </c>
      <c r="G250" s="93"/>
      <c r="H250" s="31" t="n">
        <f aca="false">H251</f>
        <v>100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100</v>
      </c>
    </row>
    <row r="251" customFormat="false" ht="31.2" hidden="false" customHeight="false" outlineLevel="0" collapsed="false">
      <c r="A251" s="22"/>
      <c r="B251" s="83" t="s">
        <v>286</v>
      </c>
      <c r="C251" s="92" t="n">
        <v>902</v>
      </c>
      <c r="D251" s="45" t="s">
        <v>175</v>
      </c>
      <c r="E251" s="45" t="s">
        <v>28</v>
      </c>
      <c r="F251" s="83" t="s">
        <v>285</v>
      </c>
      <c r="G251" s="93" t="n">
        <v>600</v>
      </c>
      <c r="H251" s="31" t="n">
        <v>100</v>
      </c>
      <c r="I251" s="31" t="n">
        <v>0</v>
      </c>
      <c r="W251" s="1" t="n">
        <f aca="false">H251+I251</f>
        <v>100</v>
      </c>
    </row>
    <row r="252" customFormat="false" ht="15.6" hidden="false" customHeight="false" outlineLevel="0" collapsed="false">
      <c r="A252" s="22"/>
      <c r="B252" s="27" t="s">
        <v>287</v>
      </c>
      <c r="C252" s="28" t="n">
        <v>902</v>
      </c>
      <c r="D252" s="45" t="s">
        <v>175</v>
      </c>
      <c r="E252" s="45" t="s">
        <v>44</v>
      </c>
      <c r="F252" s="45"/>
      <c r="G252" s="45"/>
      <c r="H252" s="31" t="n">
        <f aca="false">H253+H261</f>
        <v>25232.8</v>
      </c>
      <c r="I252" s="31" t="n">
        <f aca="false">I253+I261</f>
        <v>-1901.8</v>
      </c>
      <c r="J252" s="31" t="n">
        <f aca="false">J253+J261</f>
        <v>0</v>
      </c>
      <c r="K252" s="31" t="n">
        <f aca="false">K253+K261</f>
        <v>0</v>
      </c>
      <c r="L252" s="31" t="n">
        <f aca="false">L253+L261</f>
        <v>0</v>
      </c>
      <c r="M252" s="31" t="n">
        <f aca="false">M253+M261</f>
        <v>0</v>
      </c>
      <c r="N252" s="31" t="n">
        <f aca="false">N253+N261</f>
        <v>0</v>
      </c>
      <c r="O252" s="31" t="n">
        <f aca="false">O253+O261</f>
        <v>0</v>
      </c>
      <c r="P252" s="31" t="n">
        <f aca="false">P253+P261</f>
        <v>0</v>
      </c>
      <c r="Q252" s="31" t="n">
        <f aca="false">Q253+Q261</f>
        <v>0</v>
      </c>
      <c r="R252" s="31" t="n">
        <f aca="false">R253+R261</f>
        <v>0</v>
      </c>
      <c r="S252" s="31" t="n">
        <f aca="false">S253+S261</f>
        <v>0</v>
      </c>
      <c r="T252" s="31" t="n">
        <f aca="false">T253+T261</f>
        <v>0</v>
      </c>
      <c r="U252" s="31" t="n">
        <f aca="false">U253+U261</f>
        <v>0</v>
      </c>
      <c r="V252" s="31" t="n">
        <f aca="false">V253+V261</f>
        <v>0</v>
      </c>
      <c r="W252" s="31" t="n">
        <f aca="false">W253+W261</f>
        <v>23331</v>
      </c>
    </row>
    <row r="253" customFormat="false" ht="31.2" hidden="false" customHeight="false" outlineLevel="0" collapsed="false">
      <c r="A253" s="22"/>
      <c r="B253" s="65" t="s">
        <v>274</v>
      </c>
      <c r="C253" s="28" t="n">
        <v>902</v>
      </c>
      <c r="D253" s="45" t="s">
        <v>175</v>
      </c>
      <c r="E253" s="45" t="s">
        <v>44</v>
      </c>
      <c r="F253" s="94" t="s">
        <v>275</v>
      </c>
      <c r="G253" s="45"/>
      <c r="H253" s="31" t="n">
        <f aca="false">H254</f>
        <v>24932.8</v>
      </c>
      <c r="I253" s="31" t="n">
        <f aca="false">I254</f>
        <v>-1901.8</v>
      </c>
      <c r="J253" s="31" t="n">
        <f aca="false">J254</f>
        <v>0</v>
      </c>
      <c r="K253" s="31" t="n">
        <f aca="false">K254</f>
        <v>0</v>
      </c>
      <c r="L253" s="31" t="n">
        <f aca="false">L254</f>
        <v>0</v>
      </c>
      <c r="M253" s="31" t="n">
        <f aca="false">M254</f>
        <v>0</v>
      </c>
      <c r="N253" s="31" t="n">
        <f aca="false">N254</f>
        <v>0</v>
      </c>
      <c r="O253" s="31" t="n">
        <f aca="false">O254</f>
        <v>0</v>
      </c>
      <c r="P253" s="31" t="n">
        <f aca="false">P254</f>
        <v>0</v>
      </c>
      <c r="Q253" s="31" t="n">
        <f aca="false">Q254</f>
        <v>0</v>
      </c>
      <c r="R253" s="31" t="n">
        <f aca="false">R254</f>
        <v>0</v>
      </c>
      <c r="S253" s="31" t="n">
        <f aca="false">S254</f>
        <v>0</v>
      </c>
      <c r="T253" s="31" t="n">
        <f aca="false">T254</f>
        <v>0</v>
      </c>
      <c r="U253" s="31" t="n">
        <f aca="false">U254</f>
        <v>0</v>
      </c>
      <c r="V253" s="31" t="n">
        <f aca="false">V254</f>
        <v>0</v>
      </c>
      <c r="W253" s="31" t="n">
        <f aca="false">W254</f>
        <v>23031</v>
      </c>
    </row>
    <row r="254" customFormat="false" ht="15.6" hidden="false" customHeight="false" outlineLevel="0" collapsed="false">
      <c r="A254" s="22"/>
      <c r="B254" s="48" t="s">
        <v>288</v>
      </c>
      <c r="C254" s="28" t="n">
        <v>902</v>
      </c>
      <c r="D254" s="45" t="s">
        <v>175</v>
      </c>
      <c r="E254" s="45" t="s">
        <v>44</v>
      </c>
      <c r="F254" s="89" t="s">
        <v>277</v>
      </c>
      <c r="G254" s="45"/>
      <c r="H254" s="31" t="n">
        <f aca="false">H255+H257+H259</f>
        <v>24932.8</v>
      </c>
      <c r="I254" s="31" t="n">
        <f aca="false">I255+I257+I259</f>
        <v>-1901.8</v>
      </c>
      <c r="J254" s="31" t="n">
        <f aca="false">J255+J257+J259</f>
        <v>0</v>
      </c>
      <c r="K254" s="31" t="n">
        <f aca="false">K255+K257+K259</f>
        <v>0</v>
      </c>
      <c r="L254" s="31" t="n">
        <f aca="false">L255+L257+L259</f>
        <v>0</v>
      </c>
      <c r="M254" s="31" t="n">
        <f aca="false">M255+M257+M259</f>
        <v>0</v>
      </c>
      <c r="N254" s="31" t="n">
        <f aca="false">N255+N257+N259</f>
        <v>0</v>
      </c>
      <c r="O254" s="31" t="n">
        <f aca="false">O255+O257+O259</f>
        <v>0</v>
      </c>
      <c r="P254" s="31" t="n">
        <f aca="false">P255+P257+P259</f>
        <v>0</v>
      </c>
      <c r="Q254" s="31" t="n">
        <f aca="false">Q255+Q257+Q259</f>
        <v>0</v>
      </c>
      <c r="R254" s="31" t="n">
        <f aca="false">R255+R257+R259</f>
        <v>0</v>
      </c>
      <c r="S254" s="31" t="n">
        <f aca="false">S255+S257+S259</f>
        <v>0</v>
      </c>
      <c r="T254" s="31" t="n">
        <f aca="false">T255+T257+T259</f>
        <v>0</v>
      </c>
      <c r="U254" s="31" t="n">
        <f aca="false">U255+U257+U259</f>
        <v>0</v>
      </c>
      <c r="V254" s="31" t="n">
        <f aca="false">V255+V257+V259</f>
        <v>0</v>
      </c>
      <c r="W254" s="31" t="n">
        <f aca="false">W255+W257+W259</f>
        <v>23031</v>
      </c>
    </row>
    <row r="255" customFormat="false" ht="111.6" hidden="false" customHeight="true" outlineLevel="0" collapsed="false">
      <c r="A255" s="22"/>
      <c r="B255" s="61" t="s">
        <v>289</v>
      </c>
      <c r="C255" s="28" t="n">
        <v>902</v>
      </c>
      <c r="D255" s="45" t="s">
        <v>175</v>
      </c>
      <c r="E255" s="45" t="s">
        <v>44</v>
      </c>
      <c r="F255" s="89" t="s">
        <v>290</v>
      </c>
      <c r="G255" s="45"/>
      <c r="H255" s="31" t="n">
        <f aca="false">H256</f>
        <v>2050.4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31" t="n">
        <f aca="false">P256</f>
        <v>0</v>
      </c>
      <c r="Q255" s="31" t="n">
        <f aca="false">Q256</f>
        <v>0</v>
      </c>
      <c r="R255" s="31" t="n">
        <f aca="false">R256</f>
        <v>0</v>
      </c>
      <c r="S255" s="31" t="n">
        <f aca="false">S256</f>
        <v>0</v>
      </c>
      <c r="T255" s="31" t="n">
        <f aca="false">T256</f>
        <v>0</v>
      </c>
      <c r="U255" s="31" t="n">
        <f aca="false">U256</f>
        <v>0</v>
      </c>
      <c r="V255" s="31" t="n">
        <f aca="false">V256</f>
        <v>0</v>
      </c>
      <c r="W255" s="31" t="n">
        <f aca="false">W256</f>
        <v>2050.4</v>
      </c>
    </row>
    <row r="256" customFormat="false" ht="34.95" hidden="false" customHeight="true" outlineLevel="0" collapsed="false">
      <c r="A256" s="22"/>
      <c r="B256" s="32" t="s">
        <v>102</v>
      </c>
      <c r="C256" s="28" t="n">
        <v>902</v>
      </c>
      <c r="D256" s="45" t="s">
        <v>175</v>
      </c>
      <c r="E256" s="45" t="s">
        <v>44</v>
      </c>
      <c r="F256" s="89" t="s">
        <v>290</v>
      </c>
      <c r="G256" s="45" t="s">
        <v>103</v>
      </c>
      <c r="H256" s="31" t="n">
        <v>2050.4</v>
      </c>
      <c r="I256" s="31" t="n">
        <v>0</v>
      </c>
      <c r="W256" s="1" t="n">
        <f aca="false">H256+I256</f>
        <v>2050.4</v>
      </c>
    </row>
    <row r="257" customFormat="false" ht="31.95" hidden="false" customHeight="true" outlineLevel="0" collapsed="false">
      <c r="A257" s="22"/>
      <c r="B257" s="90" t="s">
        <v>278</v>
      </c>
      <c r="C257" s="28" t="n">
        <v>902</v>
      </c>
      <c r="D257" s="45" t="s">
        <v>175</v>
      </c>
      <c r="E257" s="45" t="s">
        <v>44</v>
      </c>
      <c r="F257" s="94" t="s">
        <v>279</v>
      </c>
      <c r="G257" s="45"/>
      <c r="H257" s="31" t="n">
        <f aca="false">H258</f>
        <v>12668.4</v>
      </c>
      <c r="I257" s="31" t="n">
        <f aca="false">I258</f>
        <v>-1901.8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R258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W258</f>
        <v>10766.6</v>
      </c>
    </row>
    <row r="258" customFormat="false" ht="33.6" hidden="false" customHeight="true" outlineLevel="0" collapsed="false">
      <c r="A258" s="22"/>
      <c r="B258" s="32" t="s">
        <v>102</v>
      </c>
      <c r="C258" s="28" t="n">
        <v>902</v>
      </c>
      <c r="D258" s="45" t="s">
        <v>175</v>
      </c>
      <c r="E258" s="45" t="s">
        <v>44</v>
      </c>
      <c r="F258" s="94" t="s">
        <v>279</v>
      </c>
      <c r="G258" s="55" t="s">
        <v>103</v>
      </c>
      <c r="H258" s="31" t="n">
        <v>12668.4</v>
      </c>
      <c r="I258" s="31" t="n">
        <v>-1901.8</v>
      </c>
      <c r="W258" s="1" t="n">
        <f aca="false">H258+I258</f>
        <v>10766.6</v>
      </c>
    </row>
    <row r="259" customFormat="false" ht="109.2" hidden="false" customHeight="false" outlineLevel="0" collapsed="false">
      <c r="A259" s="22"/>
      <c r="B259" s="61" t="s">
        <v>291</v>
      </c>
      <c r="C259" s="95" t="n">
        <v>902</v>
      </c>
      <c r="D259" s="88" t="s">
        <v>175</v>
      </c>
      <c r="E259" s="88" t="s">
        <v>44</v>
      </c>
      <c r="F259" s="89" t="s">
        <v>292</v>
      </c>
      <c r="G259" s="87"/>
      <c r="H259" s="31" t="n">
        <f aca="false">H260</f>
        <v>10214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31" t="n">
        <f aca="false">L260</f>
        <v>0</v>
      </c>
      <c r="M259" s="31" t="n">
        <f aca="false">M260</f>
        <v>0</v>
      </c>
      <c r="N259" s="31" t="n">
        <f aca="false">N260</f>
        <v>0</v>
      </c>
      <c r="O259" s="31" t="n">
        <f aca="false">O260</f>
        <v>0</v>
      </c>
      <c r="P259" s="31" t="n">
        <f aca="false">P260</f>
        <v>0</v>
      </c>
      <c r="Q259" s="31" t="n">
        <f aca="false">Q260</f>
        <v>0</v>
      </c>
      <c r="R259" s="31" t="n">
        <f aca="false">R260</f>
        <v>0</v>
      </c>
      <c r="S259" s="31" t="n">
        <f aca="false">S260</f>
        <v>0</v>
      </c>
      <c r="T259" s="31" t="n">
        <f aca="false">T260</f>
        <v>0</v>
      </c>
      <c r="U259" s="31" t="n">
        <f aca="false">U260</f>
        <v>0</v>
      </c>
      <c r="V259" s="31" t="n">
        <f aca="false">V260</f>
        <v>0</v>
      </c>
      <c r="W259" s="31" t="n">
        <f aca="false">W260</f>
        <v>10214</v>
      </c>
    </row>
    <row r="260" customFormat="false" ht="31.2" hidden="false" customHeight="false" outlineLevel="0" collapsed="false">
      <c r="A260" s="22"/>
      <c r="B260" s="32" t="s">
        <v>102</v>
      </c>
      <c r="C260" s="95" t="n">
        <v>902</v>
      </c>
      <c r="D260" s="88" t="s">
        <v>175</v>
      </c>
      <c r="E260" s="88" t="s">
        <v>44</v>
      </c>
      <c r="F260" s="89" t="s">
        <v>292</v>
      </c>
      <c r="G260" s="88" t="s">
        <v>103</v>
      </c>
      <c r="H260" s="31" t="n">
        <v>10214</v>
      </c>
      <c r="I260" s="31" t="n">
        <v>0</v>
      </c>
      <c r="W260" s="1" t="n">
        <f aca="false">H260+I260</f>
        <v>10214</v>
      </c>
    </row>
    <row r="261" customFormat="false" ht="31.2" hidden="false" customHeight="false" outlineLevel="0" collapsed="false">
      <c r="A261" s="22"/>
      <c r="B261" s="53" t="s">
        <v>280</v>
      </c>
      <c r="C261" s="92" t="n">
        <v>902</v>
      </c>
      <c r="D261" s="45" t="s">
        <v>175</v>
      </c>
      <c r="E261" s="45" t="s">
        <v>44</v>
      </c>
      <c r="F261" s="83" t="s">
        <v>281</v>
      </c>
      <c r="G261" s="93"/>
      <c r="H261" s="31" t="n">
        <f aca="false">H262</f>
        <v>30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300</v>
      </c>
    </row>
    <row r="262" customFormat="false" ht="15.6" hidden="false" customHeight="false" outlineLevel="0" collapsed="false">
      <c r="A262" s="22"/>
      <c r="B262" s="48" t="s">
        <v>282</v>
      </c>
      <c r="C262" s="92" t="n">
        <v>902</v>
      </c>
      <c r="D262" s="45" t="s">
        <v>175</v>
      </c>
      <c r="E262" s="45" t="s">
        <v>44</v>
      </c>
      <c r="F262" s="83" t="s">
        <v>283</v>
      </c>
      <c r="G262" s="93"/>
      <c r="H262" s="31" t="n">
        <f aca="false">H263</f>
        <v>30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R263</f>
        <v>0</v>
      </c>
      <c r="S262" s="31" t="n">
        <f aca="false">S263</f>
        <v>0</v>
      </c>
      <c r="T262" s="31" t="n">
        <f aca="false">T263</f>
        <v>0</v>
      </c>
      <c r="U262" s="31" t="n">
        <f aca="false">U263</f>
        <v>0</v>
      </c>
      <c r="V262" s="31" t="n">
        <f aca="false">V263</f>
        <v>0</v>
      </c>
      <c r="W262" s="31" t="n">
        <f aca="false">W263</f>
        <v>300</v>
      </c>
    </row>
    <row r="263" customFormat="false" ht="46.8" hidden="false" customHeight="false" outlineLevel="0" collapsed="false">
      <c r="A263" s="22"/>
      <c r="B263" s="58" t="s">
        <v>284</v>
      </c>
      <c r="C263" s="92" t="n">
        <v>902</v>
      </c>
      <c r="D263" s="45" t="s">
        <v>175</v>
      </c>
      <c r="E263" s="45" t="s">
        <v>44</v>
      </c>
      <c r="F263" s="83" t="s">
        <v>285</v>
      </c>
      <c r="G263" s="93"/>
      <c r="H263" s="31" t="n">
        <f aca="false">H264</f>
        <v>30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0</v>
      </c>
      <c r="T263" s="31" t="n">
        <f aca="false">T264</f>
        <v>0</v>
      </c>
      <c r="U263" s="31" t="n">
        <f aca="false">U264</f>
        <v>0</v>
      </c>
      <c r="V263" s="31" t="n">
        <f aca="false">V264</f>
        <v>0</v>
      </c>
      <c r="W263" s="31" t="n">
        <f aca="false">W264</f>
        <v>300</v>
      </c>
    </row>
    <row r="264" customFormat="false" ht="31.2" hidden="false" customHeight="false" outlineLevel="0" collapsed="false">
      <c r="A264" s="22"/>
      <c r="B264" s="83" t="s">
        <v>286</v>
      </c>
      <c r="C264" s="92" t="n">
        <v>902</v>
      </c>
      <c r="D264" s="45" t="s">
        <v>175</v>
      </c>
      <c r="E264" s="45" t="s">
        <v>44</v>
      </c>
      <c r="F264" s="83" t="s">
        <v>285</v>
      </c>
      <c r="G264" s="93" t="n">
        <v>600</v>
      </c>
      <c r="H264" s="31" t="n">
        <v>300</v>
      </c>
      <c r="I264" s="31" t="n">
        <v>0</v>
      </c>
      <c r="W264" s="1" t="n">
        <f aca="false">H264+I264</f>
        <v>300</v>
      </c>
    </row>
    <row r="265" customFormat="false" ht="15.6" hidden="false" customHeight="false" outlineLevel="0" collapsed="false">
      <c r="A265" s="33"/>
      <c r="B265" s="78" t="s">
        <v>293</v>
      </c>
      <c r="C265" s="28" t="n">
        <v>902</v>
      </c>
      <c r="D265" s="45" t="s">
        <v>175</v>
      </c>
      <c r="E265" s="45" t="s">
        <v>52</v>
      </c>
      <c r="F265" s="45"/>
      <c r="G265" s="45"/>
      <c r="H265" s="31" t="n">
        <f aca="false">H266</f>
        <v>372</v>
      </c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0</v>
      </c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  <c r="P265" s="31" t="n">
        <f aca="false">P266</f>
        <v>0</v>
      </c>
      <c r="Q265" s="31" t="n">
        <f aca="false">Q266</f>
        <v>0</v>
      </c>
      <c r="R265" s="31" t="n">
        <f aca="false">R266</f>
        <v>0</v>
      </c>
      <c r="S265" s="31" t="n">
        <f aca="false">S266</f>
        <v>0</v>
      </c>
      <c r="T265" s="31" t="n">
        <f aca="false">T266</f>
        <v>0</v>
      </c>
      <c r="U265" s="31" t="n">
        <f aca="false">U266</f>
        <v>0</v>
      </c>
      <c r="V265" s="31" t="n">
        <f aca="false">V266</f>
        <v>0</v>
      </c>
      <c r="W265" s="31" t="n">
        <f aca="false">W266</f>
        <v>372</v>
      </c>
    </row>
    <row r="266" customFormat="false" ht="31.2" hidden="false" customHeight="false" outlineLevel="0" collapsed="false">
      <c r="A266" s="33"/>
      <c r="B266" s="65" t="s">
        <v>274</v>
      </c>
      <c r="C266" s="28" t="n">
        <v>902</v>
      </c>
      <c r="D266" s="45" t="s">
        <v>175</v>
      </c>
      <c r="E266" s="45" t="s">
        <v>52</v>
      </c>
      <c r="F266" s="45" t="s">
        <v>275</v>
      </c>
      <c r="G266" s="45"/>
      <c r="H266" s="31" t="n">
        <f aca="false">H267</f>
        <v>372</v>
      </c>
      <c r="I266" s="31" t="n">
        <f aca="false">I267</f>
        <v>0</v>
      </c>
      <c r="J266" s="31" t="n">
        <f aca="false">J267</f>
        <v>0</v>
      </c>
      <c r="K266" s="31" t="n">
        <f aca="false">K267</f>
        <v>0</v>
      </c>
      <c r="L266" s="31" t="n">
        <f aca="false">L267</f>
        <v>0</v>
      </c>
      <c r="M266" s="31" t="n">
        <f aca="false">M267</f>
        <v>0</v>
      </c>
      <c r="N266" s="31" t="n">
        <f aca="false">N267</f>
        <v>0</v>
      </c>
      <c r="O266" s="31" t="n">
        <f aca="false">O267</f>
        <v>0</v>
      </c>
      <c r="P266" s="31" t="n">
        <f aca="false">P267</f>
        <v>0</v>
      </c>
      <c r="Q266" s="31" t="n">
        <f aca="false">Q267</f>
        <v>0</v>
      </c>
      <c r="R266" s="31" t="n">
        <f aca="false">R267</f>
        <v>0</v>
      </c>
      <c r="S266" s="31" t="n">
        <f aca="false">S267</f>
        <v>0</v>
      </c>
      <c r="T266" s="31" t="n">
        <f aca="false">T267</f>
        <v>0</v>
      </c>
      <c r="U266" s="31" t="n">
        <f aca="false">U267</f>
        <v>0</v>
      </c>
      <c r="V266" s="31" t="n">
        <f aca="false">V267</f>
        <v>0</v>
      </c>
      <c r="W266" s="31" t="n">
        <f aca="false">W267</f>
        <v>372</v>
      </c>
    </row>
    <row r="267" customFormat="false" ht="15.6" hidden="false" customHeight="false" outlineLevel="0" collapsed="false">
      <c r="A267" s="33"/>
      <c r="B267" s="48" t="s">
        <v>288</v>
      </c>
      <c r="C267" s="28" t="n">
        <v>902</v>
      </c>
      <c r="D267" s="45" t="s">
        <v>175</v>
      </c>
      <c r="E267" s="45" t="s">
        <v>52</v>
      </c>
      <c r="F267" s="78" t="s">
        <v>277</v>
      </c>
      <c r="G267" s="78"/>
      <c r="H267" s="31" t="n">
        <f aca="false">H268</f>
        <v>372</v>
      </c>
      <c r="I267" s="31" t="n">
        <f aca="false">I268</f>
        <v>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31" t="n">
        <f aca="false">P268</f>
        <v>0</v>
      </c>
      <c r="Q267" s="31" t="n">
        <f aca="false">Q268</f>
        <v>0</v>
      </c>
      <c r="R267" s="31" t="n">
        <f aca="false">R268</f>
        <v>0</v>
      </c>
      <c r="S267" s="31" t="n">
        <f aca="false">S268</f>
        <v>0</v>
      </c>
      <c r="T267" s="31" t="n">
        <f aca="false">T268</f>
        <v>0</v>
      </c>
      <c r="U267" s="31" t="n">
        <f aca="false">U268</f>
        <v>0</v>
      </c>
      <c r="V267" s="31" t="n">
        <f aca="false">V268</f>
        <v>0</v>
      </c>
      <c r="W267" s="31" t="n">
        <f aca="false">W268</f>
        <v>372</v>
      </c>
    </row>
    <row r="268" customFormat="false" ht="31.2" hidden="false" customHeight="false" outlineLevel="0" collapsed="false">
      <c r="A268" s="33"/>
      <c r="B268" s="90" t="s">
        <v>278</v>
      </c>
      <c r="C268" s="28" t="n">
        <v>902</v>
      </c>
      <c r="D268" s="45" t="s">
        <v>175</v>
      </c>
      <c r="E268" s="45" t="s">
        <v>52</v>
      </c>
      <c r="F268" s="94" t="s">
        <v>279</v>
      </c>
      <c r="G268" s="78"/>
      <c r="H268" s="31" t="n">
        <f aca="false">H269</f>
        <v>372</v>
      </c>
      <c r="I268" s="31" t="n">
        <f aca="false">I269</f>
        <v>0</v>
      </c>
      <c r="J268" s="31" t="n">
        <f aca="false">J269</f>
        <v>0</v>
      </c>
      <c r="K268" s="31" t="n">
        <f aca="false">K269</f>
        <v>0</v>
      </c>
      <c r="L268" s="31" t="n">
        <f aca="false">L269</f>
        <v>0</v>
      </c>
      <c r="M268" s="31" t="n">
        <f aca="false">M269</f>
        <v>0</v>
      </c>
      <c r="N268" s="31" t="n">
        <f aca="false">N269</f>
        <v>0</v>
      </c>
      <c r="O268" s="31" t="n">
        <f aca="false">O269</f>
        <v>0</v>
      </c>
      <c r="P268" s="31" t="n">
        <f aca="false">P269</f>
        <v>0</v>
      </c>
      <c r="Q268" s="31" t="n">
        <f aca="false">Q269</f>
        <v>0</v>
      </c>
      <c r="R268" s="31" t="n">
        <f aca="false">R269</f>
        <v>0</v>
      </c>
      <c r="S268" s="31" t="n">
        <f aca="false">S269</f>
        <v>0</v>
      </c>
      <c r="T268" s="31" t="n">
        <f aca="false">T269</f>
        <v>0</v>
      </c>
      <c r="U268" s="31" t="n">
        <f aca="false">U269</f>
        <v>0</v>
      </c>
      <c r="V268" s="31" t="n">
        <f aca="false">V269</f>
        <v>0</v>
      </c>
      <c r="W268" s="31" t="n">
        <f aca="false">W269</f>
        <v>372</v>
      </c>
    </row>
    <row r="269" customFormat="false" ht="31.2" hidden="false" customHeight="false" outlineLevel="0" collapsed="false">
      <c r="A269" s="33"/>
      <c r="B269" s="32" t="s">
        <v>102</v>
      </c>
      <c r="C269" s="28" t="n">
        <v>902</v>
      </c>
      <c r="D269" s="45" t="s">
        <v>175</v>
      </c>
      <c r="E269" s="45" t="s">
        <v>52</v>
      </c>
      <c r="F269" s="94" t="s">
        <v>279</v>
      </c>
      <c r="G269" s="78" t="n">
        <v>600</v>
      </c>
      <c r="H269" s="31" t="n">
        <v>372</v>
      </c>
      <c r="I269" s="31" t="n">
        <v>0</v>
      </c>
      <c r="W269" s="1" t="n">
        <f aca="false">H269+I269</f>
        <v>372</v>
      </c>
    </row>
    <row r="270" customFormat="false" ht="15.6" hidden="false" customHeight="false" outlineLevel="0" collapsed="false">
      <c r="A270" s="33"/>
      <c r="B270" s="32" t="s">
        <v>294</v>
      </c>
      <c r="C270" s="28" t="n">
        <v>902</v>
      </c>
      <c r="D270" s="45" t="s">
        <v>175</v>
      </c>
      <c r="E270" s="45" t="s">
        <v>175</v>
      </c>
      <c r="F270" s="94"/>
      <c r="G270" s="78"/>
      <c r="H270" s="31" t="n">
        <f aca="false">H271+H277</f>
        <v>1945</v>
      </c>
      <c r="I270" s="31" t="n">
        <f aca="false">I271+I277</f>
        <v>0</v>
      </c>
      <c r="J270" s="31" t="n">
        <f aca="false">J271+J277</f>
        <v>0</v>
      </c>
      <c r="K270" s="31" t="n">
        <f aca="false">K271+K277</f>
        <v>0</v>
      </c>
      <c r="L270" s="31" t="n">
        <f aca="false">L271+L277</f>
        <v>0</v>
      </c>
      <c r="M270" s="31" t="n">
        <f aca="false">M271+M277</f>
        <v>0</v>
      </c>
      <c r="N270" s="31" t="n">
        <f aca="false">N271+N277</f>
        <v>0</v>
      </c>
      <c r="O270" s="31" t="n">
        <f aca="false">O271+O277</f>
        <v>0</v>
      </c>
      <c r="P270" s="31" t="n">
        <f aca="false">P271+P277</f>
        <v>0</v>
      </c>
      <c r="Q270" s="31" t="n">
        <f aca="false">Q271+Q277</f>
        <v>0</v>
      </c>
      <c r="R270" s="31" t="n">
        <f aca="false">R271+R277</f>
        <v>0</v>
      </c>
      <c r="S270" s="31" t="n">
        <f aca="false">S271+S277</f>
        <v>0</v>
      </c>
      <c r="T270" s="31" t="n">
        <f aca="false">T271+T277</f>
        <v>0</v>
      </c>
      <c r="U270" s="31" t="n">
        <f aca="false">U271+U277</f>
        <v>0</v>
      </c>
      <c r="V270" s="31" t="n">
        <f aca="false">V271+V277</f>
        <v>0</v>
      </c>
      <c r="W270" s="31" t="n">
        <f aca="false">W271+W277</f>
        <v>1945</v>
      </c>
    </row>
    <row r="271" customFormat="false" ht="31.2" hidden="false" customHeight="false" outlineLevel="0" collapsed="false">
      <c r="A271" s="33"/>
      <c r="B271" s="65" t="s">
        <v>274</v>
      </c>
      <c r="C271" s="28" t="n">
        <v>902</v>
      </c>
      <c r="D271" s="45" t="s">
        <v>175</v>
      </c>
      <c r="E271" s="45" t="s">
        <v>175</v>
      </c>
      <c r="F271" s="94" t="s">
        <v>275</v>
      </c>
      <c r="G271" s="78"/>
      <c r="H271" s="31" t="n">
        <f aca="false">H272</f>
        <v>815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815</v>
      </c>
    </row>
    <row r="272" customFormat="false" ht="15.6" hidden="false" customHeight="false" outlineLevel="0" collapsed="false">
      <c r="A272" s="33"/>
      <c r="B272" s="48" t="s">
        <v>265</v>
      </c>
      <c r="C272" s="28" t="n">
        <v>902</v>
      </c>
      <c r="D272" s="45" t="s">
        <v>175</v>
      </c>
      <c r="E272" s="45" t="s">
        <v>175</v>
      </c>
      <c r="F272" s="94" t="s">
        <v>266</v>
      </c>
      <c r="G272" s="78"/>
      <c r="H272" s="31" t="n">
        <f aca="false">H273+H275</f>
        <v>815</v>
      </c>
      <c r="I272" s="31" t="n">
        <f aca="false">I273+I275</f>
        <v>0</v>
      </c>
      <c r="J272" s="31" t="n">
        <f aca="false">J273+J275</f>
        <v>0</v>
      </c>
      <c r="K272" s="31" t="n">
        <f aca="false">K273+K275</f>
        <v>0</v>
      </c>
      <c r="L272" s="31" t="n">
        <f aca="false">L273+L275</f>
        <v>0</v>
      </c>
      <c r="M272" s="31" t="n">
        <f aca="false">M273+M275</f>
        <v>0</v>
      </c>
      <c r="N272" s="31" t="n">
        <f aca="false">N273+N275</f>
        <v>0</v>
      </c>
      <c r="O272" s="31" t="n">
        <f aca="false">O273+O275</f>
        <v>0</v>
      </c>
      <c r="P272" s="31" t="n">
        <f aca="false">P273+P275</f>
        <v>0</v>
      </c>
      <c r="Q272" s="31" t="n">
        <f aca="false">Q273+Q275</f>
        <v>0</v>
      </c>
      <c r="R272" s="31" t="n">
        <f aca="false">R273+R275</f>
        <v>0</v>
      </c>
      <c r="S272" s="31" t="n">
        <f aca="false">S273+S275</f>
        <v>0</v>
      </c>
      <c r="T272" s="31" t="n">
        <f aca="false">T273+T275</f>
        <v>0</v>
      </c>
      <c r="U272" s="31" t="n">
        <f aca="false">U273+U275</f>
        <v>0</v>
      </c>
      <c r="V272" s="31" t="n">
        <f aca="false">V273+V275</f>
        <v>0</v>
      </c>
      <c r="W272" s="31" t="n">
        <f aca="false">W273+W275</f>
        <v>815</v>
      </c>
    </row>
    <row r="273" customFormat="false" ht="15.6" hidden="false" customHeight="false" outlineLevel="0" collapsed="false">
      <c r="A273" s="33"/>
      <c r="B273" s="48" t="s">
        <v>295</v>
      </c>
      <c r="C273" s="28" t="n">
        <v>902</v>
      </c>
      <c r="D273" s="45" t="s">
        <v>175</v>
      </c>
      <c r="E273" s="45" t="s">
        <v>175</v>
      </c>
      <c r="F273" s="94" t="s">
        <v>296</v>
      </c>
      <c r="G273" s="78"/>
      <c r="H273" s="31" t="n">
        <f aca="false">H274</f>
        <v>300</v>
      </c>
      <c r="I273" s="31" t="n">
        <f aca="false">I274</f>
        <v>0</v>
      </c>
      <c r="J273" s="31" t="n">
        <f aca="false">J274</f>
        <v>0</v>
      </c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31" t="n">
        <f aca="false">V274</f>
        <v>0</v>
      </c>
      <c r="W273" s="31" t="n">
        <f aca="false">W274</f>
        <v>300</v>
      </c>
    </row>
    <row r="274" customFormat="false" ht="31.2" hidden="false" customHeight="false" outlineLevel="0" collapsed="false">
      <c r="A274" s="33"/>
      <c r="B274" s="32" t="s">
        <v>102</v>
      </c>
      <c r="C274" s="28" t="n">
        <v>902</v>
      </c>
      <c r="D274" s="45" t="s">
        <v>175</v>
      </c>
      <c r="E274" s="45" t="s">
        <v>175</v>
      </c>
      <c r="F274" s="94" t="s">
        <v>296</v>
      </c>
      <c r="G274" s="78" t="n">
        <v>600</v>
      </c>
      <c r="H274" s="31" t="n">
        <v>300</v>
      </c>
      <c r="I274" s="31" t="n">
        <v>0</v>
      </c>
      <c r="W274" s="1" t="n">
        <f aca="false">H274+I274</f>
        <v>300</v>
      </c>
    </row>
    <row r="275" customFormat="false" ht="60.6" hidden="false" customHeight="true" outlineLevel="0" collapsed="false">
      <c r="A275" s="33"/>
      <c r="B275" s="58" t="s">
        <v>297</v>
      </c>
      <c r="C275" s="28" t="n">
        <v>902</v>
      </c>
      <c r="D275" s="45" t="s">
        <v>175</v>
      </c>
      <c r="E275" s="45" t="s">
        <v>175</v>
      </c>
      <c r="F275" s="94" t="s">
        <v>298</v>
      </c>
      <c r="G275" s="78"/>
      <c r="H275" s="31" t="n">
        <f aca="false">H276</f>
        <v>515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515</v>
      </c>
    </row>
    <row r="276" customFormat="false" ht="31.2" hidden="false" customHeight="false" outlineLevel="0" collapsed="false">
      <c r="A276" s="33"/>
      <c r="B276" s="32" t="s">
        <v>102</v>
      </c>
      <c r="C276" s="28" t="n">
        <v>902</v>
      </c>
      <c r="D276" s="45" t="s">
        <v>175</v>
      </c>
      <c r="E276" s="45" t="s">
        <v>175</v>
      </c>
      <c r="F276" s="94" t="s">
        <v>298</v>
      </c>
      <c r="G276" s="78" t="n">
        <v>600</v>
      </c>
      <c r="H276" s="31" t="n">
        <v>515</v>
      </c>
      <c r="I276" s="31" t="n">
        <v>0</v>
      </c>
      <c r="W276" s="1" t="n">
        <f aca="false">H276+I276</f>
        <v>515</v>
      </c>
    </row>
    <row r="277" customFormat="false" ht="46.8" hidden="false" customHeight="false" outlineLevel="0" collapsed="false">
      <c r="A277" s="33"/>
      <c r="B277" s="65" t="s">
        <v>176</v>
      </c>
      <c r="C277" s="28" t="n">
        <v>902</v>
      </c>
      <c r="D277" s="45" t="s">
        <v>175</v>
      </c>
      <c r="E277" s="45" t="s">
        <v>175</v>
      </c>
      <c r="F277" s="94" t="s">
        <v>105</v>
      </c>
      <c r="G277" s="78"/>
      <c r="H277" s="31" t="n">
        <f aca="false">H281+H278</f>
        <v>1130</v>
      </c>
      <c r="I277" s="31" t="n">
        <f aca="false">I281+I278</f>
        <v>0</v>
      </c>
      <c r="J277" s="31" t="n">
        <f aca="false">J281+J278</f>
        <v>0</v>
      </c>
      <c r="K277" s="31" t="n">
        <f aca="false">K281+K278</f>
        <v>0</v>
      </c>
      <c r="L277" s="31" t="n">
        <f aca="false">L281+L278</f>
        <v>0</v>
      </c>
      <c r="M277" s="31" t="n">
        <f aca="false">M281+M278</f>
        <v>0</v>
      </c>
      <c r="N277" s="31" t="n">
        <f aca="false">N281+N278</f>
        <v>0</v>
      </c>
      <c r="O277" s="31" t="n">
        <f aca="false">O281+O278</f>
        <v>0</v>
      </c>
      <c r="P277" s="31" t="n">
        <f aca="false">P281+P278</f>
        <v>0</v>
      </c>
      <c r="Q277" s="31" t="n">
        <f aca="false">Q281+Q278</f>
        <v>0</v>
      </c>
      <c r="R277" s="31" t="n">
        <f aca="false">R281+R278</f>
        <v>0</v>
      </c>
      <c r="S277" s="31" t="n">
        <f aca="false">S281+S278</f>
        <v>0</v>
      </c>
      <c r="T277" s="31" t="n">
        <f aca="false">T281+T278</f>
        <v>0</v>
      </c>
      <c r="U277" s="31" t="n">
        <f aca="false">U281+U278</f>
        <v>0</v>
      </c>
      <c r="V277" s="31" t="n">
        <f aca="false">V281+V278</f>
        <v>0</v>
      </c>
      <c r="W277" s="31" t="n">
        <f aca="false">W281+W278</f>
        <v>1130</v>
      </c>
    </row>
    <row r="278" customFormat="false" ht="15.6" hidden="false" customHeight="false" outlineLevel="0" collapsed="false">
      <c r="A278" s="33"/>
      <c r="B278" s="48" t="s">
        <v>106</v>
      </c>
      <c r="C278" s="28" t="n">
        <v>902</v>
      </c>
      <c r="D278" s="45" t="s">
        <v>175</v>
      </c>
      <c r="E278" s="45" t="s">
        <v>175</v>
      </c>
      <c r="F278" s="94" t="s">
        <v>107</v>
      </c>
      <c r="G278" s="78"/>
      <c r="H278" s="31" t="n">
        <f aca="false">H279</f>
        <v>1100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31" t="n">
        <f aca="false">V279</f>
        <v>0</v>
      </c>
      <c r="W278" s="31" t="n">
        <f aca="false">W279</f>
        <v>1100</v>
      </c>
    </row>
    <row r="279" customFormat="false" ht="15.6" hidden="false" customHeight="false" outlineLevel="0" collapsed="false">
      <c r="A279" s="33"/>
      <c r="B279" s="48" t="s">
        <v>108</v>
      </c>
      <c r="C279" s="28" t="n">
        <v>902</v>
      </c>
      <c r="D279" s="45" t="s">
        <v>175</v>
      </c>
      <c r="E279" s="45" t="s">
        <v>175</v>
      </c>
      <c r="F279" s="94" t="s">
        <v>109</v>
      </c>
      <c r="G279" s="78"/>
      <c r="H279" s="31" t="n">
        <f aca="false">H280</f>
        <v>1100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1100</v>
      </c>
    </row>
    <row r="280" customFormat="false" ht="31.2" hidden="false" customHeight="false" outlineLevel="0" collapsed="false">
      <c r="A280" s="33"/>
      <c r="B280" s="32" t="s">
        <v>102</v>
      </c>
      <c r="C280" s="28" t="n">
        <v>902</v>
      </c>
      <c r="D280" s="45" t="s">
        <v>175</v>
      </c>
      <c r="E280" s="45" t="s">
        <v>175</v>
      </c>
      <c r="F280" s="94" t="s">
        <v>109</v>
      </c>
      <c r="G280" s="78" t="n">
        <v>600</v>
      </c>
      <c r="H280" s="31" t="n">
        <v>1100</v>
      </c>
      <c r="I280" s="31" t="n">
        <v>0</v>
      </c>
      <c r="W280" s="1" t="n">
        <f aca="false">H280+I280</f>
        <v>1100</v>
      </c>
    </row>
    <row r="281" customFormat="false" ht="45.75" hidden="false" customHeight="true" outlineLevel="0" collapsed="false">
      <c r="A281" s="33"/>
      <c r="B281" s="58" t="s">
        <v>110</v>
      </c>
      <c r="C281" s="28" t="n">
        <v>902</v>
      </c>
      <c r="D281" s="45" t="s">
        <v>175</v>
      </c>
      <c r="E281" s="45" t="s">
        <v>175</v>
      </c>
      <c r="F281" s="94" t="s">
        <v>111</v>
      </c>
      <c r="G281" s="78"/>
      <c r="H281" s="31" t="n">
        <f aca="false">H282</f>
        <v>30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1" t="n">
        <f aca="false">N282</f>
        <v>0</v>
      </c>
      <c r="O281" s="31" t="n">
        <f aca="false">O282</f>
        <v>0</v>
      </c>
      <c r="P281" s="31" t="n">
        <f aca="false">P282</f>
        <v>0</v>
      </c>
      <c r="Q281" s="31" t="n">
        <f aca="false">Q282</f>
        <v>0</v>
      </c>
      <c r="R281" s="31" t="n">
        <f aca="false">R282</f>
        <v>0</v>
      </c>
      <c r="S281" s="31" t="n">
        <f aca="false">S282</f>
        <v>0</v>
      </c>
      <c r="T281" s="31" t="n">
        <f aca="false">T282</f>
        <v>0</v>
      </c>
      <c r="U281" s="31" t="n">
        <f aca="false">U282</f>
        <v>0</v>
      </c>
      <c r="V281" s="31" t="n">
        <f aca="false">V282</f>
        <v>0</v>
      </c>
      <c r="W281" s="31" t="n">
        <f aca="false">W282</f>
        <v>30</v>
      </c>
    </row>
    <row r="282" customFormat="false" ht="46.8" hidden="false" customHeight="false" outlineLevel="0" collapsed="false">
      <c r="A282" s="33"/>
      <c r="B282" s="58" t="s">
        <v>112</v>
      </c>
      <c r="C282" s="28" t="n">
        <v>902</v>
      </c>
      <c r="D282" s="45" t="s">
        <v>175</v>
      </c>
      <c r="E282" s="45" t="s">
        <v>175</v>
      </c>
      <c r="F282" s="94" t="s">
        <v>113</v>
      </c>
      <c r="G282" s="78"/>
      <c r="H282" s="31" t="n">
        <f aca="false">H283</f>
        <v>30</v>
      </c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  <c r="O282" s="31" t="n">
        <f aca="false">O283</f>
        <v>0</v>
      </c>
      <c r="P282" s="31" t="n">
        <f aca="false">P283</f>
        <v>0</v>
      </c>
      <c r="Q282" s="31" t="n">
        <f aca="false">Q283</f>
        <v>0</v>
      </c>
      <c r="R282" s="31" t="n">
        <f aca="false">R283</f>
        <v>0</v>
      </c>
      <c r="S282" s="31" t="n">
        <f aca="false">S283</f>
        <v>0</v>
      </c>
      <c r="T282" s="31" t="n">
        <f aca="false">T283</f>
        <v>0</v>
      </c>
      <c r="U282" s="31" t="n">
        <f aca="false">U283</f>
        <v>0</v>
      </c>
      <c r="V282" s="31" t="n">
        <f aca="false">V283</f>
        <v>0</v>
      </c>
      <c r="W282" s="31" t="n">
        <f aca="false">W283</f>
        <v>30</v>
      </c>
    </row>
    <row r="283" customFormat="false" ht="31.2" hidden="false" customHeight="false" outlineLevel="0" collapsed="false">
      <c r="A283" s="33"/>
      <c r="B283" s="32" t="s">
        <v>102</v>
      </c>
      <c r="C283" s="28" t="n">
        <v>902</v>
      </c>
      <c r="D283" s="45" t="s">
        <v>175</v>
      </c>
      <c r="E283" s="45" t="s">
        <v>175</v>
      </c>
      <c r="F283" s="94" t="s">
        <v>113</v>
      </c>
      <c r="G283" s="78" t="n">
        <v>600</v>
      </c>
      <c r="H283" s="31" t="n">
        <v>30</v>
      </c>
      <c r="I283" s="31" t="n">
        <v>0</v>
      </c>
      <c r="W283" s="1" t="n">
        <f aca="false">H283+I283</f>
        <v>30</v>
      </c>
    </row>
    <row r="284" customFormat="false" ht="15.6" hidden="false" customHeight="false" outlineLevel="0" collapsed="false">
      <c r="A284" s="22"/>
      <c r="B284" s="32" t="s">
        <v>299</v>
      </c>
      <c r="C284" s="33" t="n">
        <v>902</v>
      </c>
      <c r="D284" s="11" t="s">
        <v>300</v>
      </c>
      <c r="E284" s="11"/>
      <c r="F284" s="11"/>
      <c r="G284" s="11"/>
      <c r="H284" s="31" t="n">
        <f aca="false">H285+H290</f>
        <v>3456.8</v>
      </c>
      <c r="I284" s="31" t="n">
        <f aca="false">I285+I290</f>
        <v>0</v>
      </c>
      <c r="J284" s="31" t="n">
        <f aca="false">J285+J290</f>
        <v>0</v>
      </c>
      <c r="K284" s="31" t="n">
        <f aca="false">K285+K290</f>
        <v>0</v>
      </c>
      <c r="L284" s="31" t="n">
        <f aca="false">L285+L290</f>
        <v>0</v>
      </c>
      <c r="M284" s="31" t="n">
        <f aca="false">M285+M290</f>
        <v>0</v>
      </c>
      <c r="N284" s="31" t="n">
        <f aca="false">N285+N290</f>
        <v>0</v>
      </c>
      <c r="O284" s="31" t="n">
        <f aca="false">O285+O290</f>
        <v>0</v>
      </c>
      <c r="P284" s="31" t="n">
        <f aca="false">P285+P290</f>
        <v>0</v>
      </c>
      <c r="Q284" s="31" t="n">
        <f aca="false">Q285+Q290</f>
        <v>0</v>
      </c>
      <c r="R284" s="31" t="n">
        <f aca="false">R285+R290</f>
        <v>0</v>
      </c>
      <c r="S284" s="31" t="n">
        <f aca="false">S285+S290</f>
        <v>0</v>
      </c>
      <c r="T284" s="31" t="n">
        <f aca="false">T285+T290</f>
        <v>0</v>
      </c>
      <c r="U284" s="31" t="n">
        <f aca="false">U285+U290</f>
        <v>0</v>
      </c>
      <c r="V284" s="31" t="n">
        <f aca="false">V285+V290</f>
        <v>0</v>
      </c>
      <c r="W284" s="31" t="n">
        <f aca="false">W285+W290</f>
        <v>3456.8</v>
      </c>
    </row>
    <row r="285" customFormat="false" ht="15.6" hidden="false" customHeight="false" outlineLevel="0" collapsed="false">
      <c r="A285" s="22"/>
      <c r="B285" s="32" t="s">
        <v>301</v>
      </c>
      <c r="C285" s="33" t="n">
        <v>902</v>
      </c>
      <c r="D285" s="11" t="s">
        <v>302</v>
      </c>
      <c r="E285" s="11" t="s">
        <v>28</v>
      </c>
      <c r="F285" s="11"/>
      <c r="G285" s="11"/>
      <c r="H285" s="31" t="n">
        <f aca="false">H286</f>
        <v>28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2800</v>
      </c>
    </row>
    <row r="286" customFormat="false" ht="46.8" hidden="false" customHeight="false" outlineLevel="0" collapsed="false">
      <c r="A286" s="22"/>
      <c r="B286" s="65" t="s">
        <v>96</v>
      </c>
      <c r="C286" s="33" t="n">
        <v>902</v>
      </c>
      <c r="D286" s="11" t="s">
        <v>302</v>
      </c>
      <c r="E286" s="11" t="s">
        <v>28</v>
      </c>
      <c r="F286" s="11" t="s">
        <v>97</v>
      </c>
      <c r="G286" s="11"/>
      <c r="H286" s="31" t="n">
        <f aca="false">H287</f>
        <v>280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1" t="n">
        <f aca="false">M287</f>
        <v>0</v>
      </c>
      <c r="N286" s="31" t="n">
        <f aca="false">N287</f>
        <v>0</v>
      </c>
      <c r="O286" s="31" t="n">
        <f aca="false">O287</f>
        <v>0</v>
      </c>
      <c r="P286" s="31" t="n">
        <f aca="false">P287</f>
        <v>0</v>
      </c>
      <c r="Q286" s="31" t="n">
        <f aca="false">Q287</f>
        <v>0</v>
      </c>
      <c r="R286" s="31" t="n">
        <f aca="false">R287</f>
        <v>0</v>
      </c>
      <c r="S286" s="31" t="n">
        <f aca="false">S287</f>
        <v>0</v>
      </c>
      <c r="T286" s="31" t="n">
        <f aca="false">T287</f>
        <v>0</v>
      </c>
      <c r="U286" s="31" t="n">
        <f aca="false">U287</f>
        <v>0</v>
      </c>
      <c r="V286" s="31" t="n">
        <f aca="false">V287</f>
        <v>0</v>
      </c>
      <c r="W286" s="31" t="n">
        <f aca="false">W287</f>
        <v>2800</v>
      </c>
    </row>
    <row r="287" customFormat="false" ht="21.6" hidden="false" customHeight="true" outlineLevel="0" collapsed="false">
      <c r="A287" s="22"/>
      <c r="B287" s="96" t="s">
        <v>303</v>
      </c>
      <c r="C287" s="33" t="n">
        <v>902</v>
      </c>
      <c r="D287" s="11" t="s">
        <v>302</v>
      </c>
      <c r="E287" s="11" t="s">
        <v>28</v>
      </c>
      <c r="F287" s="11" t="s">
        <v>99</v>
      </c>
      <c r="G287" s="11"/>
      <c r="H287" s="31" t="n">
        <f aca="false">H288</f>
        <v>2800</v>
      </c>
      <c r="I287" s="31" t="n">
        <f aca="false">I288</f>
        <v>0</v>
      </c>
      <c r="J287" s="31" t="n">
        <f aca="false">J288</f>
        <v>0</v>
      </c>
      <c r="K287" s="31" t="n">
        <f aca="false">K288</f>
        <v>0</v>
      </c>
      <c r="L287" s="31" t="n">
        <f aca="false">L288</f>
        <v>0</v>
      </c>
      <c r="M287" s="31" t="n">
        <f aca="false">M288</f>
        <v>0</v>
      </c>
      <c r="N287" s="31" t="n">
        <f aca="false">N288</f>
        <v>0</v>
      </c>
      <c r="O287" s="31" t="n">
        <f aca="false">O288</f>
        <v>0</v>
      </c>
      <c r="P287" s="31" t="n">
        <f aca="false">P288</f>
        <v>0</v>
      </c>
      <c r="Q287" s="31" t="n">
        <f aca="false">Q288</f>
        <v>0</v>
      </c>
      <c r="R287" s="31" t="n">
        <f aca="false">R288</f>
        <v>0</v>
      </c>
      <c r="S287" s="31" t="n">
        <f aca="false">S288</f>
        <v>0</v>
      </c>
      <c r="T287" s="31" t="n">
        <f aca="false">T288</f>
        <v>0</v>
      </c>
      <c r="U287" s="31" t="n">
        <f aca="false">U288</f>
        <v>0</v>
      </c>
      <c r="V287" s="31" t="n">
        <f aca="false">V288</f>
        <v>0</v>
      </c>
      <c r="W287" s="31" t="n">
        <f aca="false">W288</f>
        <v>2800</v>
      </c>
    </row>
    <row r="288" customFormat="false" ht="31.2" hidden="false" customHeight="false" outlineLevel="0" collapsed="false">
      <c r="A288" s="22"/>
      <c r="B288" s="58" t="s">
        <v>304</v>
      </c>
      <c r="C288" s="33" t="n">
        <v>902</v>
      </c>
      <c r="D288" s="11" t="s">
        <v>302</v>
      </c>
      <c r="E288" s="11" t="s">
        <v>28</v>
      </c>
      <c r="F288" s="11" t="s">
        <v>305</v>
      </c>
      <c r="G288" s="11"/>
      <c r="H288" s="31" t="n">
        <f aca="false">H289</f>
        <v>2800</v>
      </c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  <c r="L288" s="31" t="n">
        <f aca="false">L289</f>
        <v>0</v>
      </c>
      <c r="M288" s="31" t="n">
        <f aca="false">M289</f>
        <v>0</v>
      </c>
      <c r="N288" s="31" t="n">
        <f aca="false">N289</f>
        <v>0</v>
      </c>
      <c r="O288" s="31" t="n">
        <f aca="false">O289</f>
        <v>0</v>
      </c>
      <c r="P288" s="31" t="n">
        <f aca="false">P289</f>
        <v>0</v>
      </c>
      <c r="Q288" s="31" t="n">
        <f aca="false">Q289</f>
        <v>0</v>
      </c>
      <c r="R288" s="31" t="n">
        <f aca="false">R289</f>
        <v>0</v>
      </c>
      <c r="S288" s="31" t="n">
        <f aca="false">S289</f>
        <v>0</v>
      </c>
      <c r="T288" s="31" t="n">
        <f aca="false">T289</f>
        <v>0</v>
      </c>
      <c r="U288" s="31" t="n">
        <f aca="false">U289</f>
        <v>0</v>
      </c>
      <c r="V288" s="31" t="n">
        <f aca="false">V289</f>
        <v>0</v>
      </c>
      <c r="W288" s="31" t="n">
        <f aca="false">W289</f>
        <v>2800</v>
      </c>
    </row>
    <row r="289" customFormat="false" ht="15.6" hidden="false" customHeight="false" outlineLevel="0" collapsed="false">
      <c r="A289" s="22"/>
      <c r="B289" s="78" t="s">
        <v>306</v>
      </c>
      <c r="C289" s="33" t="n">
        <v>902</v>
      </c>
      <c r="D289" s="11" t="s">
        <v>302</v>
      </c>
      <c r="E289" s="11" t="s">
        <v>28</v>
      </c>
      <c r="F289" s="11" t="s">
        <v>305</v>
      </c>
      <c r="G289" s="11" t="s">
        <v>307</v>
      </c>
      <c r="H289" s="31" t="n">
        <v>2800</v>
      </c>
      <c r="I289" s="31" t="n">
        <v>0</v>
      </c>
      <c r="W289" s="1" t="n">
        <f aca="false">H289+I289</f>
        <v>2800</v>
      </c>
    </row>
    <row r="290" customFormat="false" ht="15.6" hidden="false" customHeight="false" outlineLevel="0" collapsed="false">
      <c r="A290" s="22"/>
      <c r="B290" s="78" t="s">
        <v>308</v>
      </c>
      <c r="C290" s="28" t="n">
        <v>902</v>
      </c>
      <c r="D290" s="45" t="s">
        <v>302</v>
      </c>
      <c r="E290" s="45" t="s">
        <v>30</v>
      </c>
      <c r="F290" s="45"/>
      <c r="G290" s="45"/>
      <c r="H290" s="31" t="n">
        <f aca="false">H291+H295</f>
        <v>656.8</v>
      </c>
      <c r="I290" s="31" t="n">
        <f aca="false">I291+I295</f>
        <v>0</v>
      </c>
      <c r="J290" s="31" t="n">
        <f aca="false">J291+J295</f>
        <v>0</v>
      </c>
      <c r="K290" s="31" t="n">
        <f aca="false">K291+K295</f>
        <v>0</v>
      </c>
      <c r="L290" s="31" t="n">
        <f aca="false">L291+L295</f>
        <v>0</v>
      </c>
      <c r="M290" s="31" t="n">
        <f aca="false">M291+M295</f>
        <v>0</v>
      </c>
      <c r="N290" s="31" t="n">
        <f aca="false">N291+N295</f>
        <v>0</v>
      </c>
      <c r="O290" s="31" t="n">
        <f aca="false">O291+O295</f>
        <v>0</v>
      </c>
      <c r="P290" s="31" t="n">
        <f aca="false">P291+P295</f>
        <v>0</v>
      </c>
      <c r="Q290" s="31" t="n">
        <f aca="false">Q291+Q295</f>
        <v>0</v>
      </c>
      <c r="R290" s="31" t="n">
        <f aca="false">R291+R295</f>
        <v>0</v>
      </c>
      <c r="S290" s="31" t="n">
        <f aca="false">S291+S295</f>
        <v>0</v>
      </c>
      <c r="T290" s="31" t="n">
        <f aca="false">T291+T295</f>
        <v>0</v>
      </c>
      <c r="U290" s="31" t="n">
        <f aca="false">U291+U295</f>
        <v>0</v>
      </c>
      <c r="V290" s="31" t="n">
        <f aca="false">V291+V295</f>
        <v>0</v>
      </c>
      <c r="W290" s="31" t="n">
        <f aca="false">W291+W295</f>
        <v>656.8</v>
      </c>
    </row>
    <row r="291" customFormat="false" ht="31.2" hidden="false" customHeight="false" outlineLevel="0" collapsed="false">
      <c r="A291" s="22"/>
      <c r="B291" s="65" t="s">
        <v>274</v>
      </c>
      <c r="C291" s="28" t="n">
        <v>902</v>
      </c>
      <c r="D291" s="45" t="s">
        <v>302</v>
      </c>
      <c r="E291" s="45" t="s">
        <v>30</v>
      </c>
      <c r="F291" s="88" t="s">
        <v>275</v>
      </c>
      <c r="G291" s="45"/>
      <c r="H291" s="31" t="n">
        <f aca="false">H292</f>
        <v>456.8</v>
      </c>
      <c r="I291" s="31" t="n">
        <f aca="false">I292</f>
        <v>0</v>
      </c>
      <c r="J291" s="31" t="n">
        <f aca="false">J292</f>
        <v>0</v>
      </c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  <c r="N291" s="31" t="n">
        <f aca="false">N292</f>
        <v>0</v>
      </c>
      <c r="O291" s="31" t="n">
        <f aca="false">O292</f>
        <v>0</v>
      </c>
      <c r="P291" s="31" t="n">
        <f aca="false">P292</f>
        <v>0</v>
      </c>
      <c r="Q291" s="31" t="n">
        <f aca="false">Q292</f>
        <v>0</v>
      </c>
      <c r="R291" s="31" t="n">
        <f aca="false">R292</f>
        <v>0</v>
      </c>
      <c r="S291" s="31" t="n">
        <f aca="false">S292</f>
        <v>0</v>
      </c>
      <c r="T291" s="31" t="n">
        <f aca="false">T292</f>
        <v>0</v>
      </c>
      <c r="U291" s="31" t="n">
        <f aca="false">U292</f>
        <v>0</v>
      </c>
      <c r="V291" s="31" t="n">
        <f aca="false">V292</f>
        <v>0</v>
      </c>
      <c r="W291" s="31" t="n">
        <f aca="false">W292</f>
        <v>456.8</v>
      </c>
    </row>
    <row r="292" customFormat="false" ht="15.6" hidden="false" customHeight="false" outlineLevel="0" collapsed="false">
      <c r="A292" s="22"/>
      <c r="B292" s="48" t="s">
        <v>288</v>
      </c>
      <c r="C292" s="28" t="n">
        <v>902</v>
      </c>
      <c r="D292" s="55" t="s">
        <v>302</v>
      </c>
      <c r="E292" s="55" t="s">
        <v>30</v>
      </c>
      <c r="F292" s="89" t="s">
        <v>277</v>
      </c>
      <c r="G292" s="45"/>
      <c r="H292" s="31" t="n">
        <f aca="false">H293</f>
        <v>456.8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  <c r="W292" s="31" t="n">
        <f aca="false">W293</f>
        <v>456.8</v>
      </c>
    </row>
    <row r="293" customFormat="false" ht="46.8" hidden="false" customHeight="false" outlineLevel="0" collapsed="false">
      <c r="A293" s="22"/>
      <c r="B293" s="58" t="s">
        <v>309</v>
      </c>
      <c r="C293" s="28" t="n">
        <v>902</v>
      </c>
      <c r="D293" s="55" t="s">
        <v>302</v>
      </c>
      <c r="E293" s="55" t="s">
        <v>30</v>
      </c>
      <c r="F293" s="89" t="s">
        <v>310</v>
      </c>
      <c r="G293" s="45"/>
      <c r="H293" s="31" t="n">
        <f aca="false">H294</f>
        <v>456.8</v>
      </c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1" t="n">
        <f aca="false">N294</f>
        <v>0</v>
      </c>
      <c r="O293" s="31" t="n">
        <f aca="false">O294</f>
        <v>0</v>
      </c>
      <c r="P293" s="31" t="n">
        <f aca="false">P294</f>
        <v>0</v>
      </c>
      <c r="Q293" s="31" t="n">
        <f aca="false">Q294</f>
        <v>0</v>
      </c>
      <c r="R293" s="31" t="n">
        <f aca="false">R294</f>
        <v>0</v>
      </c>
      <c r="S293" s="31" t="n">
        <f aca="false">S294</f>
        <v>0</v>
      </c>
      <c r="T293" s="31" t="n">
        <f aca="false">T294</f>
        <v>0</v>
      </c>
      <c r="U293" s="31" t="n">
        <f aca="false">U294</f>
        <v>0</v>
      </c>
      <c r="V293" s="31" t="n">
        <f aca="false">V294</f>
        <v>0</v>
      </c>
      <c r="W293" s="31" t="n">
        <f aca="false">W294</f>
        <v>456.8</v>
      </c>
    </row>
    <row r="294" customFormat="false" ht="15.6" hidden="false" customHeight="false" outlineLevel="0" collapsed="false">
      <c r="A294" s="22"/>
      <c r="B294" s="78" t="s">
        <v>306</v>
      </c>
      <c r="C294" s="97" t="n">
        <v>902</v>
      </c>
      <c r="D294" s="72" t="s">
        <v>302</v>
      </c>
      <c r="E294" s="72" t="s">
        <v>30</v>
      </c>
      <c r="F294" s="89" t="s">
        <v>310</v>
      </c>
      <c r="G294" s="45" t="s">
        <v>307</v>
      </c>
      <c r="H294" s="31" t="n">
        <v>456.8</v>
      </c>
      <c r="I294" s="31" t="n">
        <v>0</v>
      </c>
      <c r="W294" s="1" t="n">
        <f aca="false">H294+I294</f>
        <v>456.8</v>
      </c>
    </row>
    <row r="295" customFormat="false" ht="46.8" hidden="false" customHeight="false" outlineLevel="0" collapsed="false">
      <c r="A295" s="22"/>
      <c r="B295" s="65" t="s">
        <v>96</v>
      </c>
      <c r="C295" s="97" t="n">
        <v>902</v>
      </c>
      <c r="D295" s="72" t="s">
        <v>302</v>
      </c>
      <c r="E295" s="72" t="s">
        <v>30</v>
      </c>
      <c r="F295" s="89" t="s">
        <v>97</v>
      </c>
      <c r="G295" s="45"/>
      <c r="H295" s="31" t="n">
        <f aca="false">H296</f>
        <v>200</v>
      </c>
      <c r="I295" s="31" t="n">
        <f aca="false">I296</f>
        <v>0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1" t="n">
        <f aca="false">M296</f>
        <v>0</v>
      </c>
      <c r="N295" s="31" t="n">
        <f aca="false">N296</f>
        <v>0</v>
      </c>
      <c r="O295" s="31" t="n">
        <f aca="false">O296</f>
        <v>0</v>
      </c>
      <c r="P295" s="31" t="n">
        <f aca="false">P296</f>
        <v>0</v>
      </c>
      <c r="Q295" s="31" t="n">
        <f aca="false">Q296</f>
        <v>0</v>
      </c>
      <c r="R295" s="31" t="n">
        <f aca="false">R296</f>
        <v>0</v>
      </c>
      <c r="S295" s="31" t="n">
        <f aca="false">S296</f>
        <v>0</v>
      </c>
      <c r="T295" s="31" t="n">
        <f aca="false">T296</f>
        <v>0</v>
      </c>
      <c r="U295" s="31" t="n">
        <f aca="false">U296</f>
        <v>0</v>
      </c>
      <c r="V295" s="31" t="n">
        <f aca="false">V296</f>
        <v>0</v>
      </c>
      <c r="W295" s="31" t="n">
        <f aca="false">W296</f>
        <v>200</v>
      </c>
    </row>
    <row r="296" customFormat="false" ht="21.6" hidden="false" customHeight="true" outlineLevel="0" collapsed="false">
      <c r="A296" s="22"/>
      <c r="B296" s="96" t="s">
        <v>303</v>
      </c>
      <c r="C296" s="97" t="n">
        <v>902</v>
      </c>
      <c r="D296" s="72" t="s">
        <v>302</v>
      </c>
      <c r="E296" s="72" t="s">
        <v>30</v>
      </c>
      <c r="F296" s="89" t="s">
        <v>99</v>
      </c>
      <c r="G296" s="45"/>
      <c r="H296" s="31" t="n">
        <f aca="false">H297</f>
        <v>200</v>
      </c>
      <c r="I296" s="31" t="n">
        <f aca="false">I297</f>
        <v>0</v>
      </c>
      <c r="J296" s="31" t="n">
        <f aca="false">J297</f>
        <v>0</v>
      </c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  <c r="N296" s="31" t="n">
        <f aca="false">N297</f>
        <v>0</v>
      </c>
      <c r="O296" s="31" t="n">
        <f aca="false">O297</f>
        <v>0</v>
      </c>
      <c r="P296" s="31" t="n">
        <f aca="false">P297</f>
        <v>0</v>
      </c>
      <c r="Q296" s="31" t="n">
        <f aca="false">Q297</f>
        <v>0</v>
      </c>
      <c r="R296" s="31" t="n">
        <f aca="false">R297</f>
        <v>0</v>
      </c>
      <c r="S296" s="31" t="n">
        <f aca="false">S297</f>
        <v>0</v>
      </c>
      <c r="T296" s="31" t="n">
        <f aca="false">T297</f>
        <v>0</v>
      </c>
      <c r="U296" s="31" t="n">
        <f aca="false">U297</f>
        <v>0</v>
      </c>
      <c r="V296" s="31" t="n">
        <f aca="false">V297</f>
        <v>0</v>
      </c>
      <c r="W296" s="31" t="n">
        <f aca="false">W297</f>
        <v>200</v>
      </c>
    </row>
    <row r="297" customFormat="false" ht="33" hidden="false" customHeight="true" outlineLevel="0" collapsed="false">
      <c r="A297" s="22"/>
      <c r="B297" s="58" t="s">
        <v>311</v>
      </c>
      <c r="C297" s="97" t="n">
        <v>902</v>
      </c>
      <c r="D297" s="72" t="s">
        <v>302</v>
      </c>
      <c r="E297" s="72" t="s">
        <v>30</v>
      </c>
      <c r="F297" s="89" t="s">
        <v>312</v>
      </c>
      <c r="G297" s="45"/>
      <c r="H297" s="31" t="n">
        <f aca="false">H298</f>
        <v>200</v>
      </c>
      <c r="I297" s="31" t="n">
        <f aca="false">I298</f>
        <v>0</v>
      </c>
      <c r="J297" s="31" t="n">
        <f aca="false">J298</f>
        <v>0</v>
      </c>
      <c r="K297" s="31" t="n">
        <f aca="false">K298</f>
        <v>0</v>
      </c>
      <c r="L297" s="31" t="n">
        <f aca="false">L298</f>
        <v>0</v>
      </c>
      <c r="M297" s="31" t="n">
        <f aca="false">M298</f>
        <v>0</v>
      </c>
      <c r="N297" s="31" t="n">
        <f aca="false">N298</f>
        <v>0</v>
      </c>
      <c r="O297" s="31" t="n">
        <f aca="false">O298</f>
        <v>0</v>
      </c>
      <c r="P297" s="31" t="n">
        <f aca="false">P298</f>
        <v>0</v>
      </c>
      <c r="Q297" s="31" t="n">
        <f aca="false">Q298</f>
        <v>0</v>
      </c>
      <c r="R297" s="31" t="n">
        <f aca="false">R298</f>
        <v>0</v>
      </c>
      <c r="S297" s="31" t="n">
        <f aca="false">S298</f>
        <v>0</v>
      </c>
      <c r="T297" s="31" t="n">
        <f aca="false">T298</f>
        <v>0</v>
      </c>
      <c r="U297" s="31" t="n">
        <f aca="false">U298</f>
        <v>0</v>
      </c>
      <c r="V297" s="31" t="n">
        <f aca="false">V298</f>
        <v>0</v>
      </c>
      <c r="W297" s="31" t="n">
        <f aca="false">W298</f>
        <v>200</v>
      </c>
    </row>
    <row r="298" customFormat="false" ht="15.6" hidden="false" customHeight="false" outlineLevel="0" collapsed="false">
      <c r="A298" s="22"/>
      <c r="B298" s="78" t="s">
        <v>306</v>
      </c>
      <c r="C298" s="97" t="n">
        <v>902</v>
      </c>
      <c r="D298" s="72" t="s">
        <v>302</v>
      </c>
      <c r="E298" s="72" t="s">
        <v>30</v>
      </c>
      <c r="F298" s="89" t="s">
        <v>312</v>
      </c>
      <c r="G298" s="45" t="s">
        <v>307</v>
      </c>
      <c r="H298" s="31" t="n">
        <v>200</v>
      </c>
      <c r="I298" s="31" t="n">
        <v>0</v>
      </c>
      <c r="W298" s="1" t="n">
        <f aca="false">H298+I298</f>
        <v>200</v>
      </c>
    </row>
    <row r="299" customFormat="false" ht="15.6" hidden="false" customHeight="false" outlineLevel="0" collapsed="false">
      <c r="A299" s="22"/>
      <c r="B299" s="98" t="s">
        <v>313</v>
      </c>
      <c r="C299" s="28" t="n">
        <v>902</v>
      </c>
      <c r="D299" s="99" t="s">
        <v>212</v>
      </c>
      <c r="E299" s="99"/>
      <c r="F299" s="89"/>
      <c r="G299" s="45"/>
      <c r="H299" s="31" t="n">
        <f aca="false">H300+H305</f>
        <v>4270</v>
      </c>
      <c r="I299" s="31" t="n">
        <f aca="false">I300+I305</f>
        <v>0</v>
      </c>
      <c r="J299" s="31" t="n">
        <f aca="false">J300+J305</f>
        <v>0</v>
      </c>
      <c r="K299" s="31" t="n">
        <f aca="false">K300+K305</f>
        <v>0</v>
      </c>
      <c r="L299" s="31" t="n">
        <f aca="false">L300+L305</f>
        <v>0</v>
      </c>
      <c r="M299" s="31" t="n">
        <f aca="false">M300+M305</f>
        <v>0</v>
      </c>
      <c r="N299" s="31" t="n">
        <f aca="false">N300+N305</f>
        <v>0</v>
      </c>
      <c r="O299" s="31" t="n">
        <f aca="false">O300+O305</f>
        <v>0</v>
      </c>
      <c r="P299" s="31" t="n">
        <f aca="false">P300+P305</f>
        <v>0</v>
      </c>
      <c r="Q299" s="31" t="n">
        <f aca="false">Q300+Q305</f>
        <v>0</v>
      </c>
      <c r="R299" s="31" t="n">
        <f aca="false">R300+R305</f>
        <v>0</v>
      </c>
      <c r="S299" s="31" t="n">
        <f aca="false">S300+S305</f>
        <v>0</v>
      </c>
      <c r="T299" s="31" t="n">
        <f aca="false">T300+T305</f>
        <v>0</v>
      </c>
      <c r="U299" s="31" t="n">
        <f aca="false">U300+U305</f>
        <v>0</v>
      </c>
      <c r="V299" s="31" t="n">
        <f aca="false">V300+V305</f>
        <v>0</v>
      </c>
      <c r="W299" s="31" t="n">
        <f aca="false">W300+W305</f>
        <v>4270</v>
      </c>
    </row>
    <row r="300" customFormat="false" ht="15.6" hidden="false" customHeight="false" outlineLevel="0" collapsed="false">
      <c r="A300" s="22"/>
      <c r="B300" s="98" t="s">
        <v>314</v>
      </c>
      <c r="C300" s="28" t="n">
        <v>902</v>
      </c>
      <c r="D300" s="99" t="s">
        <v>212</v>
      </c>
      <c r="E300" s="99" t="s">
        <v>28</v>
      </c>
      <c r="F300" s="89"/>
      <c r="G300" s="45"/>
      <c r="H300" s="31" t="n">
        <f aca="false">H301</f>
        <v>2000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301</f>
        <v>0</v>
      </c>
      <c r="T300" s="31" t="n">
        <f aca="false">T301</f>
        <v>0</v>
      </c>
      <c r="U300" s="31" t="n">
        <f aca="false">U301</f>
        <v>0</v>
      </c>
      <c r="V300" s="31" t="n">
        <f aca="false">V301</f>
        <v>0</v>
      </c>
      <c r="W300" s="31" t="n">
        <f aca="false">W301</f>
        <v>2000</v>
      </c>
    </row>
    <row r="301" customFormat="false" ht="46.8" hidden="false" customHeight="false" outlineLevel="0" collapsed="false">
      <c r="A301" s="22"/>
      <c r="B301" s="65" t="s">
        <v>146</v>
      </c>
      <c r="C301" s="97" t="n">
        <v>902</v>
      </c>
      <c r="D301" s="72" t="s">
        <v>212</v>
      </c>
      <c r="E301" s="72" t="s">
        <v>28</v>
      </c>
      <c r="F301" s="89" t="s">
        <v>147</v>
      </c>
      <c r="G301" s="45"/>
      <c r="H301" s="31" t="n">
        <f aca="false">H302</f>
        <v>2000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2000</v>
      </c>
    </row>
    <row r="302" customFormat="false" ht="46.8" hidden="false" customHeight="false" outlineLevel="0" collapsed="false">
      <c r="A302" s="22"/>
      <c r="B302" s="58" t="s">
        <v>315</v>
      </c>
      <c r="C302" s="97" t="n">
        <v>902</v>
      </c>
      <c r="D302" s="72" t="s">
        <v>212</v>
      </c>
      <c r="E302" s="72" t="s">
        <v>28</v>
      </c>
      <c r="F302" s="89" t="s">
        <v>316</v>
      </c>
      <c r="G302" s="45"/>
      <c r="H302" s="31" t="n">
        <f aca="false">H303</f>
        <v>2000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1" t="n">
        <f aca="false">N303</f>
        <v>0</v>
      </c>
      <c r="O302" s="31" t="n">
        <f aca="false">O303</f>
        <v>0</v>
      </c>
      <c r="P302" s="31" t="n">
        <f aca="false">P303</f>
        <v>0</v>
      </c>
      <c r="Q302" s="31" t="n">
        <f aca="false">Q303</f>
        <v>0</v>
      </c>
      <c r="R302" s="31" t="n">
        <f aca="false">R303</f>
        <v>0</v>
      </c>
      <c r="S302" s="31" t="n">
        <f aca="false">S303</f>
        <v>0</v>
      </c>
      <c r="T302" s="31" t="n">
        <f aca="false">T303</f>
        <v>0</v>
      </c>
      <c r="U302" s="31" t="n">
        <f aca="false">U303</f>
        <v>0</v>
      </c>
      <c r="V302" s="31" t="n">
        <f aca="false">V303</f>
        <v>0</v>
      </c>
      <c r="W302" s="31" t="n">
        <f aca="false">W303</f>
        <v>2000</v>
      </c>
    </row>
    <row r="303" customFormat="false" ht="31.2" hidden="false" customHeight="false" outlineLevel="0" collapsed="false">
      <c r="A303" s="22"/>
      <c r="B303" s="58" t="s">
        <v>317</v>
      </c>
      <c r="C303" s="97" t="n">
        <v>902</v>
      </c>
      <c r="D303" s="72" t="s">
        <v>212</v>
      </c>
      <c r="E303" s="72" t="s">
        <v>28</v>
      </c>
      <c r="F303" s="89" t="s">
        <v>318</v>
      </c>
      <c r="G303" s="45"/>
      <c r="H303" s="31" t="n">
        <f aca="false">H304</f>
        <v>2000</v>
      </c>
      <c r="I303" s="31" t="n">
        <f aca="false">I304</f>
        <v>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0</v>
      </c>
      <c r="N303" s="31" t="n">
        <f aca="false">N304</f>
        <v>0</v>
      </c>
      <c r="O303" s="31" t="n">
        <f aca="false">O304</f>
        <v>0</v>
      </c>
      <c r="P303" s="31" t="n">
        <f aca="false">P304</f>
        <v>0</v>
      </c>
      <c r="Q303" s="31" t="n">
        <f aca="false">Q304</f>
        <v>0</v>
      </c>
      <c r="R303" s="31" t="n">
        <f aca="false">R304</f>
        <v>0</v>
      </c>
      <c r="S303" s="31" t="n">
        <f aca="false">S304</f>
        <v>0</v>
      </c>
      <c r="T303" s="31" t="n">
        <f aca="false">T304</f>
        <v>0</v>
      </c>
      <c r="U303" s="31" t="n">
        <f aca="false">U304</f>
        <v>0</v>
      </c>
      <c r="V303" s="31" t="n">
        <f aca="false">V304</f>
        <v>0</v>
      </c>
      <c r="W303" s="31" t="n">
        <f aca="false">W304</f>
        <v>2000</v>
      </c>
    </row>
    <row r="304" customFormat="false" ht="31.2" hidden="false" customHeight="false" outlineLevel="0" collapsed="false">
      <c r="A304" s="22"/>
      <c r="B304" s="32" t="s">
        <v>37</v>
      </c>
      <c r="C304" s="97" t="n">
        <v>902</v>
      </c>
      <c r="D304" s="72" t="s">
        <v>212</v>
      </c>
      <c r="E304" s="72" t="s">
        <v>28</v>
      </c>
      <c r="F304" s="89" t="s">
        <v>318</v>
      </c>
      <c r="G304" s="45" t="s">
        <v>38</v>
      </c>
      <c r="H304" s="31" t="n">
        <v>2000</v>
      </c>
      <c r="I304" s="31" t="n">
        <v>0</v>
      </c>
      <c r="W304" s="1" t="n">
        <f aca="false">H304+I304</f>
        <v>2000</v>
      </c>
    </row>
    <row r="305" customFormat="false" ht="15.6" hidden="false" customHeight="false" outlineLevel="0" collapsed="false">
      <c r="A305" s="22"/>
      <c r="B305" s="58" t="s">
        <v>319</v>
      </c>
      <c r="C305" s="97" t="n">
        <v>902</v>
      </c>
      <c r="D305" s="72" t="s">
        <v>212</v>
      </c>
      <c r="E305" s="72" t="s">
        <v>44</v>
      </c>
      <c r="F305" s="89"/>
      <c r="G305" s="45"/>
      <c r="H305" s="31" t="n">
        <f aca="false">H306</f>
        <v>2270</v>
      </c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0</v>
      </c>
      <c r="N305" s="31" t="n">
        <f aca="false">N306</f>
        <v>0</v>
      </c>
      <c r="O305" s="31" t="n">
        <f aca="false">O306</f>
        <v>0</v>
      </c>
      <c r="P305" s="31" t="n">
        <f aca="false">P306</f>
        <v>0</v>
      </c>
      <c r="Q305" s="31" t="n">
        <f aca="false">Q306</f>
        <v>0</v>
      </c>
      <c r="R305" s="31" t="n">
        <f aca="false">R306</f>
        <v>0</v>
      </c>
      <c r="S305" s="31" t="n">
        <f aca="false">S306</f>
        <v>0</v>
      </c>
      <c r="T305" s="31" t="n">
        <f aca="false">T306</f>
        <v>0</v>
      </c>
      <c r="U305" s="31" t="n">
        <f aca="false">U306</f>
        <v>0</v>
      </c>
      <c r="V305" s="31" t="n">
        <f aca="false">V306</f>
        <v>0</v>
      </c>
      <c r="W305" s="31" t="n">
        <f aca="false">W306</f>
        <v>2270</v>
      </c>
    </row>
    <row r="306" customFormat="false" ht="46.8" hidden="false" customHeight="false" outlineLevel="0" collapsed="false">
      <c r="A306" s="22"/>
      <c r="B306" s="65" t="s">
        <v>146</v>
      </c>
      <c r="C306" s="97" t="n">
        <v>902</v>
      </c>
      <c r="D306" s="72" t="s">
        <v>212</v>
      </c>
      <c r="E306" s="72" t="s">
        <v>44</v>
      </c>
      <c r="F306" s="89" t="s">
        <v>147</v>
      </c>
      <c r="G306" s="45"/>
      <c r="H306" s="31" t="n">
        <f aca="false">H307</f>
        <v>2270</v>
      </c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2270</v>
      </c>
    </row>
    <row r="307" customFormat="false" ht="46.8" hidden="false" customHeight="false" outlineLevel="0" collapsed="false">
      <c r="A307" s="22"/>
      <c r="B307" s="58" t="s">
        <v>315</v>
      </c>
      <c r="C307" s="97" t="n">
        <v>902</v>
      </c>
      <c r="D307" s="72" t="s">
        <v>212</v>
      </c>
      <c r="E307" s="72" t="s">
        <v>44</v>
      </c>
      <c r="F307" s="89" t="s">
        <v>316</v>
      </c>
      <c r="G307" s="45"/>
      <c r="H307" s="31" t="n">
        <f aca="false">H308</f>
        <v>227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  <c r="W307" s="31" t="n">
        <f aca="false">W308</f>
        <v>2270</v>
      </c>
    </row>
    <row r="308" customFormat="false" ht="31.2" hidden="false" customHeight="false" outlineLevel="0" collapsed="false">
      <c r="A308" s="22"/>
      <c r="B308" s="58" t="s">
        <v>317</v>
      </c>
      <c r="C308" s="97" t="n">
        <v>902</v>
      </c>
      <c r="D308" s="72" t="s">
        <v>212</v>
      </c>
      <c r="E308" s="72" t="s">
        <v>44</v>
      </c>
      <c r="F308" s="89" t="s">
        <v>318</v>
      </c>
      <c r="G308" s="45"/>
      <c r="H308" s="31" t="n">
        <f aca="false">H309</f>
        <v>2270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0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2270</v>
      </c>
    </row>
    <row r="309" customFormat="false" ht="31.2" hidden="false" customHeight="false" outlineLevel="0" collapsed="false">
      <c r="A309" s="22"/>
      <c r="B309" s="32" t="s">
        <v>37</v>
      </c>
      <c r="C309" s="97" t="n">
        <v>902</v>
      </c>
      <c r="D309" s="72" t="s">
        <v>212</v>
      </c>
      <c r="E309" s="72" t="s">
        <v>44</v>
      </c>
      <c r="F309" s="89" t="s">
        <v>318</v>
      </c>
      <c r="G309" s="45" t="s">
        <v>38</v>
      </c>
      <c r="H309" s="31" t="n">
        <v>2270</v>
      </c>
      <c r="I309" s="31" t="n">
        <v>0</v>
      </c>
      <c r="W309" s="1" t="n">
        <f aca="false">H309+I309</f>
        <v>2270</v>
      </c>
    </row>
    <row r="310" customFormat="false" ht="31.2" hidden="false" customHeight="false" outlineLevel="0" collapsed="false">
      <c r="A310" s="22" t="s">
        <v>320</v>
      </c>
      <c r="B310" s="100" t="s">
        <v>321</v>
      </c>
      <c r="C310" s="26" t="n">
        <v>905</v>
      </c>
      <c r="D310" s="11"/>
      <c r="E310" s="11"/>
      <c r="F310" s="11"/>
      <c r="G310" s="11"/>
      <c r="H310" s="24" t="n">
        <f aca="false">H311+H319+H325</f>
        <v>43349.2</v>
      </c>
      <c r="I310" s="24" t="n">
        <f aca="false">I311+I319+I325</f>
        <v>8260</v>
      </c>
      <c r="J310" s="24" t="n">
        <f aca="false">J311+J319+J325</f>
        <v>0</v>
      </c>
      <c r="K310" s="24" t="n">
        <f aca="false">K311+K319+K325</f>
        <v>0</v>
      </c>
      <c r="L310" s="24" t="n">
        <f aca="false">L311+L319+L325</f>
        <v>0</v>
      </c>
      <c r="M310" s="24" t="n">
        <f aca="false">M311+M319+M325</f>
        <v>0</v>
      </c>
      <c r="N310" s="24" t="n">
        <f aca="false">N311+N319+N325</f>
        <v>0</v>
      </c>
      <c r="O310" s="24" t="n">
        <f aca="false">O311+O319+O325</f>
        <v>0</v>
      </c>
      <c r="P310" s="24" t="n">
        <f aca="false">P311+P319+P325</f>
        <v>0</v>
      </c>
      <c r="Q310" s="24" t="n">
        <f aca="false">Q311+Q319+Q325</f>
        <v>0</v>
      </c>
      <c r="R310" s="24" t="n">
        <f aca="false">R311+R319+R325</f>
        <v>0</v>
      </c>
      <c r="S310" s="24" t="n">
        <f aca="false">S311+S319+S325</f>
        <v>0</v>
      </c>
      <c r="T310" s="24" t="n">
        <f aca="false">T311+T319+T325</f>
        <v>0</v>
      </c>
      <c r="U310" s="24" t="n">
        <f aca="false">U311+U319+U325</f>
        <v>0</v>
      </c>
      <c r="V310" s="24" t="n">
        <f aca="false">V311+V319+V325</f>
        <v>0</v>
      </c>
      <c r="W310" s="24" t="n">
        <f aca="false">W311+W319+W325</f>
        <v>51609.2</v>
      </c>
    </row>
    <row r="311" customFormat="false" ht="15.6" hidden="false" customHeight="false" outlineLevel="0" collapsed="false">
      <c r="A311" s="10"/>
      <c r="B311" s="27" t="s">
        <v>27</v>
      </c>
      <c r="C311" s="33" t="n">
        <v>905</v>
      </c>
      <c r="D311" s="11" t="s">
        <v>28</v>
      </c>
      <c r="E311" s="11"/>
      <c r="F311" s="11"/>
      <c r="G311" s="11"/>
      <c r="H311" s="31" t="n">
        <f aca="false">H312</f>
        <v>15203.1</v>
      </c>
      <c r="I311" s="31" t="n">
        <f aca="false">I312</f>
        <v>-240</v>
      </c>
      <c r="J311" s="31" t="n">
        <f aca="false">J312</f>
        <v>0</v>
      </c>
      <c r="K311" s="31" t="n">
        <f aca="false">K312</f>
        <v>0</v>
      </c>
      <c r="L311" s="31" t="n">
        <f aca="false">L312</f>
        <v>0</v>
      </c>
      <c r="M311" s="31" t="n">
        <f aca="false">M312</f>
        <v>0</v>
      </c>
      <c r="N311" s="31" t="n">
        <f aca="false">N312</f>
        <v>0</v>
      </c>
      <c r="O311" s="31" t="n">
        <f aca="false">O312</f>
        <v>0</v>
      </c>
      <c r="P311" s="31" t="n">
        <f aca="false">P312</f>
        <v>0</v>
      </c>
      <c r="Q311" s="31" t="n">
        <f aca="false">Q312</f>
        <v>0</v>
      </c>
      <c r="R311" s="31" t="n">
        <f aca="false">R312</f>
        <v>0</v>
      </c>
      <c r="S311" s="31" t="n">
        <f aca="false">S312</f>
        <v>0</v>
      </c>
      <c r="T311" s="31" t="n">
        <f aca="false">T312</f>
        <v>0</v>
      </c>
      <c r="U311" s="31" t="n">
        <f aca="false">U312</f>
        <v>0</v>
      </c>
      <c r="V311" s="31" t="n">
        <f aca="false">V312</f>
        <v>0</v>
      </c>
      <c r="W311" s="31" t="n">
        <f aca="false">W312</f>
        <v>14963.1</v>
      </c>
    </row>
    <row r="312" customFormat="false" ht="31.2" hidden="false" customHeight="false" outlineLevel="0" collapsed="false">
      <c r="A312" s="10"/>
      <c r="B312" s="101" t="s">
        <v>322</v>
      </c>
      <c r="C312" s="33" t="n">
        <v>905</v>
      </c>
      <c r="D312" s="11" t="s">
        <v>28</v>
      </c>
      <c r="E312" s="11" t="s">
        <v>250</v>
      </c>
      <c r="F312" s="11"/>
      <c r="G312" s="11"/>
      <c r="H312" s="31" t="n">
        <f aca="false">H313</f>
        <v>15203.1</v>
      </c>
      <c r="I312" s="31" t="n">
        <f aca="false">I313</f>
        <v>-240</v>
      </c>
      <c r="J312" s="31" t="n">
        <f aca="false">J313</f>
        <v>0</v>
      </c>
      <c r="K312" s="31" t="n">
        <f aca="false">K313</f>
        <v>0</v>
      </c>
      <c r="L312" s="31" t="n">
        <f aca="false">L313</f>
        <v>0</v>
      </c>
      <c r="M312" s="31" t="n">
        <f aca="false">M313</f>
        <v>0</v>
      </c>
      <c r="N312" s="31" t="n">
        <f aca="false">N313</f>
        <v>0</v>
      </c>
      <c r="O312" s="31" t="n">
        <f aca="false">O313</f>
        <v>0</v>
      </c>
      <c r="P312" s="31" t="n">
        <f aca="false">P313</f>
        <v>0</v>
      </c>
      <c r="Q312" s="31" t="n">
        <f aca="false">Q313</f>
        <v>0</v>
      </c>
      <c r="R312" s="31" t="n">
        <f aca="false">R313</f>
        <v>0</v>
      </c>
      <c r="S312" s="31" t="n">
        <f aca="false">S313</f>
        <v>0</v>
      </c>
      <c r="T312" s="31" t="n">
        <f aca="false">T313</f>
        <v>0</v>
      </c>
      <c r="U312" s="31" t="n">
        <f aca="false">U313</f>
        <v>0</v>
      </c>
      <c r="V312" s="31" t="n">
        <f aca="false">V313</f>
        <v>0</v>
      </c>
      <c r="W312" s="31" t="n">
        <f aca="false">W313</f>
        <v>14963.1</v>
      </c>
    </row>
    <row r="313" customFormat="false" ht="15.6" hidden="false" customHeight="false" outlineLevel="0" collapsed="false">
      <c r="A313" s="10"/>
      <c r="B313" s="53" t="s">
        <v>323</v>
      </c>
      <c r="C313" s="33" t="n">
        <v>905</v>
      </c>
      <c r="D313" s="11" t="s">
        <v>28</v>
      </c>
      <c r="E313" s="11" t="s">
        <v>250</v>
      </c>
      <c r="F313" s="32" t="s">
        <v>324</v>
      </c>
      <c r="G313" s="46"/>
      <c r="H313" s="31" t="n">
        <f aca="false">H314</f>
        <v>15203.1</v>
      </c>
      <c r="I313" s="31" t="n">
        <f aca="false">I314</f>
        <v>-240</v>
      </c>
      <c r="J313" s="31" t="n">
        <f aca="false">J314</f>
        <v>0</v>
      </c>
      <c r="K313" s="31" t="n">
        <f aca="false">K314</f>
        <v>0</v>
      </c>
      <c r="L313" s="31" t="n">
        <f aca="false">L314</f>
        <v>0</v>
      </c>
      <c r="M313" s="31" t="n">
        <f aca="false">M314</f>
        <v>0</v>
      </c>
      <c r="N313" s="31" t="n">
        <f aca="false">N314</f>
        <v>0</v>
      </c>
      <c r="O313" s="31" t="n">
        <f aca="false">O314</f>
        <v>0</v>
      </c>
      <c r="P313" s="31" t="n">
        <f aca="false">P314</f>
        <v>0</v>
      </c>
      <c r="Q313" s="31" t="n">
        <f aca="false">Q314</f>
        <v>0</v>
      </c>
      <c r="R313" s="31" t="n">
        <f aca="false">R314</f>
        <v>0</v>
      </c>
      <c r="S313" s="31" t="n">
        <f aca="false">S314</f>
        <v>0</v>
      </c>
      <c r="T313" s="31" t="n">
        <f aca="false">T314</f>
        <v>0</v>
      </c>
      <c r="U313" s="31" t="n">
        <f aca="false">U314</f>
        <v>0</v>
      </c>
      <c r="V313" s="31" t="n">
        <f aca="false">V314</f>
        <v>0</v>
      </c>
      <c r="W313" s="31" t="n">
        <f aca="false">W314</f>
        <v>14963.1</v>
      </c>
    </row>
    <row r="314" customFormat="false" ht="15.6" hidden="false" customHeight="false" outlineLevel="0" collapsed="false">
      <c r="A314" s="10"/>
      <c r="B314" s="53" t="s">
        <v>325</v>
      </c>
      <c r="C314" s="33" t="n">
        <v>905</v>
      </c>
      <c r="D314" s="11" t="s">
        <v>28</v>
      </c>
      <c r="E314" s="11" t="s">
        <v>250</v>
      </c>
      <c r="F314" s="32" t="s">
        <v>326</v>
      </c>
      <c r="G314" s="11"/>
      <c r="H314" s="31" t="n">
        <f aca="false">H315</f>
        <v>15203.1</v>
      </c>
      <c r="I314" s="31" t="n">
        <f aca="false">I315</f>
        <v>-24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M315</f>
        <v>0</v>
      </c>
      <c r="N314" s="31" t="n">
        <f aca="false">N315</f>
        <v>0</v>
      </c>
      <c r="O314" s="31" t="n">
        <f aca="false">O315</f>
        <v>0</v>
      </c>
      <c r="P314" s="31" t="n">
        <f aca="false">P315</f>
        <v>0</v>
      </c>
      <c r="Q314" s="31" t="n">
        <f aca="false">Q315</f>
        <v>0</v>
      </c>
      <c r="R314" s="31" t="n">
        <f aca="false">R315</f>
        <v>0</v>
      </c>
      <c r="S314" s="31" t="n">
        <f aca="false">S315</f>
        <v>0</v>
      </c>
      <c r="T314" s="31" t="n">
        <f aca="false">T315</f>
        <v>0</v>
      </c>
      <c r="U314" s="31" t="n">
        <f aca="false">U315</f>
        <v>0</v>
      </c>
      <c r="V314" s="31" t="n">
        <f aca="false">V315</f>
        <v>0</v>
      </c>
      <c r="W314" s="31" t="n">
        <f aca="false">W315</f>
        <v>14963.1</v>
      </c>
    </row>
    <row r="315" customFormat="false" ht="15.6" hidden="false" customHeight="false" outlineLevel="0" collapsed="false">
      <c r="A315" s="10"/>
      <c r="B315" s="38" t="s">
        <v>35</v>
      </c>
      <c r="C315" s="33" t="n">
        <v>905</v>
      </c>
      <c r="D315" s="11" t="s">
        <v>28</v>
      </c>
      <c r="E315" s="11" t="s">
        <v>250</v>
      </c>
      <c r="F315" s="32" t="s">
        <v>327</v>
      </c>
      <c r="G315" s="11"/>
      <c r="H315" s="31" t="n">
        <f aca="false">H316+H317+H318</f>
        <v>15203.1</v>
      </c>
      <c r="I315" s="31" t="n">
        <f aca="false">I316+I317+I318</f>
        <v>-240</v>
      </c>
      <c r="J315" s="31" t="n">
        <f aca="false">J316+J317+J318</f>
        <v>0</v>
      </c>
      <c r="K315" s="31" t="n">
        <f aca="false">K316+K317+K318</f>
        <v>0</v>
      </c>
      <c r="L315" s="31" t="n">
        <f aca="false">L316+L317+L318</f>
        <v>0</v>
      </c>
      <c r="M315" s="31" t="n">
        <f aca="false">M316+M317+M318</f>
        <v>0</v>
      </c>
      <c r="N315" s="31" t="n">
        <f aca="false">N316+N317+N318</f>
        <v>0</v>
      </c>
      <c r="O315" s="31" t="n">
        <f aca="false">O316+O317+O318</f>
        <v>0</v>
      </c>
      <c r="P315" s="31" t="n">
        <f aca="false">P316+P317+P318</f>
        <v>0</v>
      </c>
      <c r="Q315" s="31" t="n">
        <f aca="false">Q316+Q317+Q318</f>
        <v>0</v>
      </c>
      <c r="R315" s="31" t="n">
        <f aca="false">R316+R317+R318</f>
        <v>0</v>
      </c>
      <c r="S315" s="31" t="n">
        <f aca="false">S316+S317+S318</f>
        <v>0</v>
      </c>
      <c r="T315" s="31" t="n">
        <f aca="false">T316+T317+T318</f>
        <v>0</v>
      </c>
      <c r="U315" s="31" t="n">
        <f aca="false">U316+U317+U318</f>
        <v>0</v>
      </c>
      <c r="V315" s="31" t="n">
        <f aca="false">V316+V317+V318</f>
        <v>0</v>
      </c>
      <c r="W315" s="31" t="n">
        <f aca="false">W316+W317+W318</f>
        <v>14963.1</v>
      </c>
    </row>
    <row r="316" customFormat="false" ht="62.4" hidden="false" customHeight="false" outlineLevel="0" collapsed="false">
      <c r="A316" s="10"/>
      <c r="B316" s="32" t="s">
        <v>49</v>
      </c>
      <c r="C316" s="33" t="n">
        <v>905</v>
      </c>
      <c r="D316" s="11" t="s">
        <v>28</v>
      </c>
      <c r="E316" s="11" t="s">
        <v>250</v>
      </c>
      <c r="F316" s="32" t="s">
        <v>327</v>
      </c>
      <c r="G316" s="46" t="s">
        <v>50</v>
      </c>
      <c r="H316" s="31" t="n">
        <v>13404.1</v>
      </c>
      <c r="I316" s="31" t="n">
        <v>-240</v>
      </c>
      <c r="W316" s="1" t="n">
        <f aca="false">H316+I316</f>
        <v>13164.1</v>
      </c>
    </row>
    <row r="317" customFormat="false" ht="31.2" hidden="false" customHeight="false" outlineLevel="0" collapsed="false">
      <c r="A317" s="10"/>
      <c r="B317" s="32" t="s">
        <v>37</v>
      </c>
      <c r="C317" s="33" t="n">
        <v>905</v>
      </c>
      <c r="D317" s="11" t="s">
        <v>28</v>
      </c>
      <c r="E317" s="11" t="s">
        <v>250</v>
      </c>
      <c r="F317" s="32" t="s">
        <v>327</v>
      </c>
      <c r="G317" s="46" t="s">
        <v>38</v>
      </c>
      <c r="H317" s="31" t="n">
        <v>1794</v>
      </c>
      <c r="I317" s="31" t="n">
        <v>0</v>
      </c>
      <c r="W317" s="1" t="n">
        <f aca="false">H317+I317</f>
        <v>1794</v>
      </c>
    </row>
    <row r="318" customFormat="false" ht="15.6" hidden="false" customHeight="false" outlineLevel="0" collapsed="false">
      <c r="A318" s="10"/>
      <c r="B318" s="32" t="s">
        <v>64</v>
      </c>
      <c r="C318" s="33" t="n">
        <v>905</v>
      </c>
      <c r="D318" s="11" t="s">
        <v>28</v>
      </c>
      <c r="E318" s="11" t="s">
        <v>250</v>
      </c>
      <c r="F318" s="32" t="s">
        <v>327</v>
      </c>
      <c r="G318" s="46" t="s">
        <v>65</v>
      </c>
      <c r="H318" s="31" t="n">
        <v>5</v>
      </c>
      <c r="I318" s="31" t="n">
        <v>0</v>
      </c>
      <c r="W318" s="1" t="n">
        <f aca="false">H318+I318</f>
        <v>5</v>
      </c>
    </row>
    <row r="319" customFormat="false" ht="15.6" hidden="false" customHeight="false" outlineLevel="0" collapsed="false">
      <c r="A319" s="10"/>
      <c r="B319" s="32" t="s">
        <v>328</v>
      </c>
      <c r="C319" s="33" t="n">
        <v>905</v>
      </c>
      <c r="D319" s="11" t="s">
        <v>95</v>
      </c>
      <c r="E319" s="11"/>
      <c r="F319" s="11"/>
      <c r="G319" s="11"/>
      <c r="H319" s="31" t="n">
        <f aca="false">H320</f>
        <v>17000</v>
      </c>
      <c r="I319" s="31" t="n">
        <f aca="false">I320</f>
        <v>8500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0</v>
      </c>
      <c r="N319" s="31" t="n">
        <f aca="false">N320</f>
        <v>0</v>
      </c>
      <c r="O319" s="31" t="n">
        <f aca="false">O320</f>
        <v>0</v>
      </c>
      <c r="P319" s="31" t="n">
        <f aca="false">P320</f>
        <v>0</v>
      </c>
      <c r="Q319" s="31" t="n">
        <f aca="false">Q320</f>
        <v>0</v>
      </c>
      <c r="R319" s="31" t="n">
        <f aca="false">R320</f>
        <v>0</v>
      </c>
      <c r="S319" s="31" t="n">
        <f aca="false">S320</f>
        <v>0</v>
      </c>
      <c r="T319" s="31" t="n">
        <f aca="false">T320</f>
        <v>0</v>
      </c>
      <c r="U319" s="31" t="n">
        <f aca="false">U320</f>
        <v>0</v>
      </c>
      <c r="V319" s="31" t="n">
        <f aca="false">V320</f>
        <v>0</v>
      </c>
      <c r="W319" s="31" t="n">
        <f aca="false">W320</f>
        <v>25500</v>
      </c>
    </row>
    <row r="320" customFormat="false" ht="31.2" hidden="false" customHeight="false" outlineLevel="0" collapsed="false">
      <c r="A320" s="10"/>
      <c r="B320" s="32" t="s">
        <v>329</v>
      </c>
      <c r="C320" s="33" t="n">
        <v>905</v>
      </c>
      <c r="D320" s="11" t="s">
        <v>95</v>
      </c>
      <c r="E320" s="11" t="s">
        <v>28</v>
      </c>
      <c r="F320" s="11"/>
      <c r="G320" s="11"/>
      <c r="H320" s="31" t="n">
        <f aca="false">H321</f>
        <v>17000</v>
      </c>
      <c r="I320" s="31" t="n">
        <f aca="false">I321</f>
        <v>8500</v>
      </c>
      <c r="J320" s="31" t="n">
        <f aca="false">J321</f>
        <v>0</v>
      </c>
      <c r="K320" s="31" t="n">
        <f aca="false">K321</f>
        <v>0</v>
      </c>
      <c r="L320" s="31" t="n">
        <f aca="false">L321</f>
        <v>0</v>
      </c>
      <c r="M320" s="31" t="n">
        <f aca="false">M321</f>
        <v>0</v>
      </c>
      <c r="N320" s="31" t="n">
        <f aca="false">N321</f>
        <v>0</v>
      </c>
      <c r="O320" s="31" t="n">
        <f aca="false">O321</f>
        <v>0</v>
      </c>
      <c r="P320" s="31" t="n">
        <f aca="false">P321</f>
        <v>0</v>
      </c>
      <c r="Q320" s="31" t="n">
        <f aca="false">Q321</f>
        <v>0</v>
      </c>
      <c r="R320" s="31" t="n">
        <f aca="false">R321</f>
        <v>0</v>
      </c>
      <c r="S320" s="31" t="n">
        <f aca="false">S321</f>
        <v>0</v>
      </c>
      <c r="T320" s="31" t="n">
        <f aca="false">T321</f>
        <v>0</v>
      </c>
      <c r="U320" s="31" t="n">
        <f aca="false">U321</f>
        <v>0</v>
      </c>
      <c r="V320" s="31" t="n">
        <f aca="false">V321</f>
        <v>0</v>
      </c>
      <c r="W320" s="31" t="n">
        <f aca="false">W321</f>
        <v>25500</v>
      </c>
    </row>
    <row r="321" customFormat="false" ht="15.6" hidden="false" customHeight="false" outlineLevel="0" collapsed="false">
      <c r="A321" s="10"/>
      <c r="B321" s="53" t="s">
        <v>323</v>
      </c>
      <c r="C321" s="33" t="n">
        <v>905</v>
      </c>
      <c r="D321" s="11" t="s">
        <v>95</v>
      </c>
      <c r="E321" s="11" t="s">
        <v>28</v>
      </c>
      <c r="F321" s="11" t="s">
        <v>324</v>
      </c>
      <c r="G321" s="11"/>
      <c r="H321" s="31" t="n">
        <f aca="false">H322</f>
        <v>17000</v>
      </c>
      <c r="I321" s="31" t="n">
        <f aca="false">I322</f>
        <v>8500</v>
      </c>
      <c r="J321" s="31" t="n">
        <f aca="false">J322</f>
        <v>0</v>
      </c>
      <c r="K321" s="31" t="n">
        <f aca="false">K322</f>
        <v>0</v>
      </c>
      <c r="L321" s="31" t="n">
        <f aca="false">L322</f>
        <v>0</v>
      </c>
      <c r="M321" s="31" t="n">
        <f aca="false">M322</f>
        <v>0</v>
      </c>
      <c r="N321" s="31" t="n">
        <f aca="false">N322</f>
        <v>0</v>
      </c>
      <c r="O321" s="31" t="n">
        <f aca="false">O322</f>
        <v>0</v>
      </c>
      <c r="P321" s="31" t="n">
        <f aca="false">P322</f>
        <v>0</v>
      </c>
      <c r="Q321" s="31" t="n">
        <f aca="false">Q322</f>
        <v>0</v>
      </c>
      <c r="R321" s="31" t="n">
        <f aca="false">R322</f>
        <v>0</v>
      </c>
      <c r="S321" s="31" t="n">
        <f aca="false">S322</f>
        <v>0</v>
      </c>
      <c r="T321" s="31" t="n">
        <f aca="false">T322</f>
        <v>0</v>
      </c>
      <c r="U321" s="31" t="n">
        <f aca="false">U322</f>
        <v>0</v>
      </c>
      <c r="V321" s="31" t="n">
        <f aca="false">V322</f>
        <v>0</v>
      </c>
      <c r="W321" s="31" t="n">
        <f aca="false">W322</f>
        <v>25500</v>
      </c>
    </row>
    <row r="322" customFormat="false" ht="31.2" hidden="false" customHeight="false" outlineLevel="0" collapsed="false">
      <c r="A322" s="10"/>
      <c r="B322" s="53" t="s">
        <v>330</v>
      </c>
      <c r="C322" s="33" t="n">
        <v>905</v>
      </c>
      <c r="D322" s="11" t="s">
        <v>95</v>
      </c>
      <c r="E322" s="11" t="s">
        <v>28</v>
      </c>
      <c r="F322" s="32" t="s">
        <v>331</v>
      </c>
      <c r="G322" s="32"/>
      <c r="H322" s="31" t="n">
        <f aca="false">H323</f>
        <v>17000</v>
      </c>
      <c r="I322" s="31" t="n">
        <f aca="false">I323</f>
        <v>8500</v>
      </c>
      <c r="J322" s="31" t="n">
        <f aca="false">J323</f>
        <v>0</v>
      </c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  <c r="N322" s="31" t="n">
        <f aca="false">N323</f>
        <v>0</v>
      </c>
      <c r="O322" s="31" t="n">
        <f aca="false">O323</f>
        <v>0</v>
      </c>
      <c r="P322" s="31" t="n">
        <f aca="false">P323</f>
        <v>0</v>
      </c>
      <c r="Q322" s="31" t="n">
        <f aca="false">Q323</f>
        <v>0</v>
      </c>
      <c r="R322" s="31" t="n">
        <f aca="false">R323</f>
        <v>0</v>
      </c>
      <c r="S322" s="31" t="n">
        <f aca="false">S323</f>
        <v>0</v>
      </c>
      <c r="T322" s="31" t="n">
        <f aca="false">T323</f>
        <v>0</v>
      </c>
      <c r="U322" s="31" t="n">
        <f aca="false">U323</f>
        <v>0</v>
      </c>
      <c r="V322" s="31" t="n">
        <f aca="false">V323</f>
        <v>0</v>
      </c>
      <c r="W322" s="31" t="n">
        <f aca="false">W323</f>
        <v>25500</v>
      </c>
    </row>
    <row r="323" customFormat="false" ht="31.2" hidden="false" customHeight="false" outlineLevel="0" collapsed="false">
      <c r="A323" s="10"/>
      <c r="B323" s="61" t="s">
        <v>332</v>
      </c>
      <c r="C323" s="33" t="n">
        <v>905</v>
      </c>
      <c r="D323" s="11" t="s">
        <v>95</v>
      </c>
      <c r="E323" s="11" t="s">
        <v>28</v>
      </c>
      <c r="F323" s="32" t="s">
        <v>333</v>
      </c>
      <c r="G323" s="32"/>
      <c r="H323" s="31" t="n">
        <f aca="false">H324</f>
        <v>17000</v>
      </c>
      <c r="I323" s="31" t="n">
        <f aca="false">I324</f>
        <v>8500</v>
      </c>
      <c r="J323" s="31" t="n">
        <f aca="false">J324</f>
        <v>0</v>
      </c>
      <c r="K323" s="31" t="n">
        <f aca="false">K324</f>
        <v>0</v>
      </c>
      <c r="L323" s="31" t="n">
        <f aca="false">L324</f>
        <v>0</v>
      </c>
      <c r="M323" s="31" t="n">
        <f aca="false">M324</f>
        <v>0</v>
      </c>
      <c r="N323" s="31" t="n">
        <f aca="false">N324</f>
        <v>0</v>
      </c>
      <c r="O323" s="31" t="n">
        <f aca="false">O324</f>
        <v>0</v>
      </c>
      <c r="P323" s="31" t="n">
        <f aca="false">P324</f>
        <v>0</v>
      </c>
      <c r="Q323" s="31" t="n">
        <f aca="false">Q324</f>
        <v>0</v>
      </c>
      <c r="R323" s="31" t="n">
        <f aca="false">R324</f>
        <v>0</v>
      </c>
      <c r="S323" s="31" t="n">
        <f aca="false">S324</f>
        <v>0</v>
      </c>
      <c r="T323" s="31" t="n">
        <f aca="false">T324</f>
        <v>0</v>
      </c>
      <c r="U323" s="31" t="n">
        <f aca="false">U324</f>
        <v>0</v>
      </c>
      <c r="V323" s="31" t="n">
        <f aca="false">V324</f>
        <v>0</v>
      </c>
      <c r="W323" s="31" t="n">
        <f aca="false">W324</f>
        <v>25500</v>
      </c>
    </row>
    <row r="324" customFormat="false" ht="15.6" hidden="false" customHeight="false" outlineLevel="0" collapsed="false">
      <c r="A324" s="10"/>
      <c r="B324" s="32" t="s">
        <v>334</v>
      </c>
      <c r="C324" s="33" t="n">
        <v>905</v>
      </c>
      <c r="D324" s="11" t="s">
        <v>95</v>
      </c>
      <c r="E324" s="11" t="s">
        <v>28</v>
      </c>
      <c r="F324" s="32" t="s">
        <v>333</v>
      </c>
      <c r="G324" s="37" t="n">
        <v>700</v>
      </c>
      <c r="H324" s="31" t="n">
        <v>17000</v>
      </c>
      <c r="I324" s="31" t="n">
        <v>8500</v>
      </c>
      <c r="W324" s="1" t="n">
        <f aca="false">H324+I324</f>
        <v>25500</v>
      </c>
    </row>
    <row r="325" customFormat="false" ht="31.2" hidden="false" customHeight="false" outlineLevel="0" collapsed="false">
      <c r="A325" s="10"/>
      <c r="B325" s="32" t="s">
        <v>335</v>
      </c>
      <c r="C325" s="33" t="n">
        <v>905</v>
      </c>
      <c r="D325" s="37" t="n">
        <v>14</v>
      </c>
      <c r="E325" s="34"/>
      <c r="F325" s="32"/>
      <c r="G325" s="46"/>
      <c r="H325" s="31" t="n">
        <f aca="false">H326</f>
        <v>11146.1</v>
      </c>
      <c r="I325" s="31" t="n">
        <f aca="false">I326</f>
        <v>0</v>
      </c>
      <c r="J325" s="31" t="n">
        <f aca="false">J326</f>
        <v>0</v>
      </c>
      <c r="K325" s="31" t="n">
        <f aca="false">K326</f>
        <v>0</v>
      </c>
      <c r="L325" s="31" t="n">
        <f aca="false">L326</f>
        <v>0</v>
      </c>
      <c r="M325" s="31" t="n">
        <f aca="false">M326</f>
        <v>0</v>
      </c>
      <c r="N325" s="31" t="n">
        <f aca="false">N326</f>
        <v>0</v>
      </c>
      <c r="O325" s="31" t="n">
        <f aca="false">O326</f>
        <v>0</v>
      </c>
      <c r="P325" s="31" t="n">
        <f aca="false">P326</f>
        <v>0</v>
      </c>
      <c r="Q325" s="31" t="n">
        <f aca="false">Q326</f>
        <v>0</v>
      </c>
      <c r="R325" s="31" t="n">
        <f aca="false">R326</f>
        <v>0</v>
      </c>
      <c r="S325" s="31" t="n">
        <f aca="false">S326</f>
        <v>0</v>
      </c>
      <c r="T325" s="31" t="n">
        <f aca="false">T326</f>
        <v>0</v>
      </c>
      <c r="U325" s="31" t="n">
        <f aca="false">U326</f>
        <v>0</v>
      </c>
      <c r="V325" s="31" t="n">
        <f aca="false">V326</f>
        <v>0</v>
      </c>
      <c r="W325" s="31" t="n">
        <f aca="false">W326</f>
        <v>11146.1</v>
      </c>
    </row>
    <row r="326" customFormat="false" ht="31.2" hidden="false" customHeight="false" outlineLevel="0" collapsed="false">
      <c r="A326" s="10"/>
      <c r="B326" s="32" t="s">
        <v>336</v>
      </c>
      <c r="C326" s="33" t="n">
        <v>905</v>
      </c>
      <c r="D326" s="37" t="n">
        <v>14</v>
      </c>
      <c r="E326" s="36" t="s">
        <v>28</v>
      </c>
      <c r="F326" s="32"/>
      <c r="G326" s="11"/>
      <c r="H326" s="31" t="n">
        <f aca="false">H327</f>
        <v>11146.1</v>
      </c>
      <c r="I326" s="31" t="n">
        <f aca="false">I327</f>
        <v>0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0</v>
      </c>
      <c r="N326" s="31" t="n">
        <f aca="false">N327</f>
        <v>0</v>
      </c>
      <c r="O326" s="31" t="n">
        <f aca="false">O327</f>
        <v>0</v>
      </c>
      <c r="P326" s="31" t="n">
        <f aca="false">P327</f>
        <v>0</v>
      </c>
      <c r="Q326" s="31" t="n">
        <f aca="false">Q327</f>
        <v>0</v>
      </c>
      <c r="R326" s="31" t="n">
        <f aca="false">R327</f>
        <v>0</v>
      </c>
      <c r="S326" s="31" t="n">
        <f aca="false">S327</f>
        <v>0</v>
      </c>
      <c r="T326" s="31" t="n">
        <f aca="false">T327</f>
        <v>0</v>
      </c>
      <c r="U326" s="31" t="n">
        <f aca="false">U327</f>
        <v>0</v>
      </c>
      <c r="V326" s="31" t="n">
        <f aca="false">V327</f>
        <v>0</v>
      </c>
      <c r="W326" s="31" t="n">
        <f aca="false">W327</f>
        <v>11146.1</v>
      </c>
    </row>
    <row r="327" customFormat="false" ht="15.6" hidden="false" customHeight="false" outlineLevel="0" collapsed="false">
      <c r="A327" s="10"/>
      <c r="B327" s="53" t="s">
        <v>323</v>
      </c>
      <c r="C327" s="33" t="n">
        <v>905</v>
      </c>
      <c r="D327" s="37" t="n">
        <v>14</v>
      </c>
      <c r="E327" s="36" t="s">
        <v>28</v>
      </c>
      <c r="F327" s="32" t="s">
        <v>324</v>
      </c>
      <c r="G327" s="11"/>
      <c r="H327" s="31" t="n">
        <f aca="false">H328</f>
        <v>11146.1</v>
      </c>
      <c r="I327" s="31" t="n">
        <f aca="false">I328</f>
        <v>0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 t="n">
        <f aca="false">W328</f>
        <v>11146.1</v>
      </c>
    </row>
    <row r="328" customFormat="false" ht="15.6" hidden="false" customHeight="false" outlineLevel="0" collapsed="false">
      <c r="A328" s="10"/>
      <c r="B328" s="38" t="s">
        <v>337</v>
      </c>
      <c r="C328" s="33" t="n">
        <v>905</v>
      </c>
      <c r="D328" s="37" t="n">
        <v>14</v>
      </c>
      <c r="E328" s="36" t="s">
        <v>28</v>
      </c>
      <c r="F328" s="32" t="s">
        <v>338</v>
      </c>
      <c r="G328" s="11"/>
      <c r="H328" s="31" t="n">
        <f aca="false">H329</f>
        <v>11146.1</v>
      </c>
      <c r="I328" s="31" t="n">
        <f aca="false">I329</f>
        <v>0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11146.1</v>
      </c>
    </row>
    <row r="329" customFormat="false" ht="15.6" hidden="false" customHeight="false" outlineLevel="0" collapsed="false">
      <c r="A329" s="10"/>
      <c r="B329" s="32" t="s">
        <v>339</v>
      </c>
      <c r="C329" s="33" t="n">
        <v>905</v>
      </c>
      <c r="D329" s="11" t="s">
        <v>190</v>
      </c>
      <c r="E329" s="11" t="s">
        <v>28</v>
      </c>
      <c r="F329" s="11" t="s">
        <v>340</v>
      </c>
      <c r="G329" s="11"/>
      <c r="H329" s="31" t="n">
        <f aca="false">H330</f>
        <v>11146.1</v>
      </c>
      <c r="I329" s="31" t="n">
        <f aca="false">I330</f>
        <v>0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0</v>
      </c>
      <c r="Q329" s="31" t="n">
        <f aca="false">Q330</f>
        <v>0</v>
      </c>
      <c r="R329" s="31" t="n">
        <f aca="false">R330</f>
        <v>0</v>
      </c>
      <c r="S329" s="31" t="n">
        <f aca="false">S330</f>
        <v>0</v>
      </c>
      <c r="T329" s="31" t="n">
        <f aca="false">T330</f>
        <v>0</v>
      </c>
      <c r="U329" s="31" t="n">
        <f aca="false">U330</f>
        <v>0</v>
      </c>
      <c r="V329" s="31" t="n">
        <f aca="false">V330</f>
        <v>0</v>
      </c>
      <c r="W329" s="31" t="n">
        <f aca="false">W330</f>
        <v>11146.1</v>
      </c>
    </row>
    <row r="330" customFormat="false" ht="15.6" hidden="false" customHeight="false" outlineLevel="0" collapsed="false">
      <c r="A330" s="10"/>
      <c r="B330" s="32" t="s">
        <v>247</v>
      </c>
      <c r="C330" s="33" t="n">
        <v>905</v>
      </c>
      <c r="D330" s="11" t="s">
        <v>190</v>
      </c>
      <c r="E330" s="11" t="s">
        <v>28</v>
      </c>
      <c r="F330" s="11" t="s">
        <v>340</v>
      </c>
      <c r="G330" s="11" t="s">
        <v>248</v>
      </c>
      <c r="H330" s="31" t="n">
        <v>11146.1</v>
      </c>
      <c r="I330" s="31" t="n">
        <v>0</v>
      </c>
      <c r="W330" s="1" t="n">
        <f aca="false">H330+I330</f>
        <v>11146.1</v>
      </c>
    </row>
    <row r="331" customFormat="false" ht="31.2" hidden="false" customHeight="false" outlineLevel="0" collapsed="false">
      <c r="A331" s="102" t="s">
        <v>341</v>
      </c>
      <c r="B331" s="103" t="s">
        <v>342</v>
      </c>
      <c r="C331" s="104" t="n">
        <v>910</v>
      </c>
      <c r="D331" s="11"/>
      <c r="E331" s="11"/>
      <c r="F331" s="45"/>
      <c r="G331" s="45"/>
      <c r="H331" s="24" t="n">
        <f aca="false">H332</f>
        <v>4267.4</v>
      </c>
      <c r="I331" s="24" t="n">
        <f aca="false">I332</f>
        <v>0</v>
      </c>
      <c r="J331" s="24" t="n">
        <f aca="false">J332</f>
        <v>0</v>
      </c>
      <c r="K331" s="24" t="n">
        <f aca="false">K332</f>
        <v>0</v>
      </c>
      <c r="L331" s="24" t="n">
        <f aca="false">L332</f>
        <v>0</v>
      </c>
      <c r="M331" s="24" t="n">
        <f aca="false">M332</f>
        <v>0</v>
      </c>
      <c r="N331" s="24" t="n">
        <f aca="false">N332</f>
        <v>0</v>
      </c>
      <c r="O331" s="24" t="n">
        <f aca="false">O332</f>
        <v>0</v>
      </c>
      <c r="P331" s="24" t="n">
        <f aca="false">P332</f>
        <v>0</v>
      </c>
      <c r="Q331" s="24" t="n">
        <f aca="false">Q332</f>
        <v>0</v>
      </c>
      <c r="R331" s="24" t="n">
        <f aca="false">R332</f>
        <v>0</v>
      </c>
      <c r="S331" s="24" t="n">
        <f aca="false">S332</f>
        <v>0</v>
      </c>
      <c r="T331" s="24" t="n">
        <f aca="false">T332</f>
        <v>0</v>
      </c>
      <c r="U331" s="24" t="n">
        <f aca="false">U332</f>
        <v>0</v>
      </c>
      <c r="V331" s="24" t="n">
        <f aca="false">V332</f>
        <v>0</v>
      </c>
      <c r="W331" s="24" t="n">
        <f aca="false">W332</f>
        <v>4267.4</v>
      </c>
    </row>
    <row r="332" customFormat="false" ht="15.6" hidden="false" customHeight="false" outlineLevel="0" collapsed="false">
      <c r="A332" s="10"/>
      <c r="B332" s="27" t="s">
        <v>27</v>
      </c>
      <c r="C332" s="28" t="n">
        <v>910</v>
      </c>
      <c r="D332" s="45" t="s">
        <v>28</v>
      </c>
      <c r="E332" s="23"/>
      <c r="F332" s="45"/>
      <c r="G332" s="45"/>
      <c r="H332" s="31" t="n">
        <f aca="false">H333</f>
        <v>4267.4</v>
      </c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0</v>
      </c>
      <c r="N332" s="31" t="n">
        <f aca="false">N333</f>
        <v>0</v>
      </c>
      <c r="O332" s="31" t="n">
        <f aca="false">O333</f>
        <v>0</v>
      </c>
      <c r="P332" s="31" t="n">
        <f aca="false">P333</f>
        <v>0</v>
      </c>
      <c r="Q332" s="31" t="n">
        <f aca="false">Q333</f>
        <v>0</v>
      </c>
      <c r="R332" s="31" t="n">
        <f aca="false">R333</f>
        <v>0</v>
      </c>
      <c r="S332" s="31" t="n">
        <f aca="false">S333</f>
        <v>0</v>
      </c>
      <c r="T332" s="31" t="n">
        <f aca="false">T333</f>
        <v>0</v>
      </c>
      <c r="U332" s="31" t="n">
        <f aca="false">U333</f>
        <v>0</v>
      </c>
      <c r="V332" s="31" t="n">
        <f aca="false">V333</f>
        <v>0</v>
      </c>
      <c r="W332" s="31" t="n">
        <f aca="false">W333</f>
        <v>4267.4</v>
      </c>
    </row>
    <row r="333" customFormat="false" ht="31.2" hidden="false" customHeight="false" outlineLevel="0" collapsed="false">
      <c r="A333" s="10"/>
      <c r="B333" s="80" t="s">
        <v>322</v>
      </c>
      <c r="C333" s="33" t="n">
        <v>910</v>
      </c>
      <c r="D333" s="46" t="s">
        <v>28</v>
      </c>
      <c r="E333" s="46" t="s">
        <v>250</v>
      </c>
      <c r="F333" s="32"/>
      <c r="G333" s="46"/>
      <c r="H333" s="31" t="n">
        <f aca="false">H334</f>
        <v>4267.4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0</v>
      </c>
      <c r="N333" s="31" t="n">
        <f aca="false">N334</f>
        <v>0</v>
      </c>
      <c r="O333" s="31" t="n">
        <f aca="false">O334</f>
        <v>0</v>
      </c>
      <c r="P333" s="31" t="n">
        <f aca="false">P334</f>
        <v>0</v>
      </c>
      <c r="Q333" s="31" t="n">
        <f aca="false">Q334</f>
        <v>0</v>
      </c>
      <c r="R333" s="31" t="n">
        <f aca="false">R334</f>
        <v>0</v>
      </c>
      <c r="S333" s="31" t="n">
        <f aca="false">S334</f>
        <v>0</v>
      </c>
      <c r="T333" s="31" t="n">
        <f aca="false">T334</f>
        <v>0</v>
      </c>
      <c r="U333" s="31" t="n">
        <f aca="false">U334</f>
        <v>0</v>
      </c>
      <c r="V333" s="31" t="n">
        <f aca="false">V334</f>
        <v>0</v>
      </c>
      <c r="W333" s="31" t="n">
        <f aca="false">W334</f>
        <v>4267.4</v>
      </c>
    </row>
    <row r="334" customFormat="false" ht="31.2" hidden="false" customHeight="false" outlineLevel="0" collapsed="false">
      <c r="A334" s="10"/>
      <c r="B334" s="53" t="s">
        <v>343</v>
      </c>
      <c r="C334" s="33" t="n">
        <v>910</v>
      </c>
      <c r="D334" s="46" t="s">
        <v>28</v>
      </c>
      <c r="E334" s="46" t="s">
        <v>250</v>
      </c>
      <c r="F334" s="32" t="s">
        <v>344</v>
      </c>
      <c r="G334" s="46"/>
      <c r="H334" s="31" t="n">
        <f aca="false">H335+H338+H343</f>
        <v>4267.4</v>
      </c>
      <c r="I334" s="31" t="n">
        <f aca="false">I335+I338+I343</f>
        <v>0</v>
      </c>
      <c r="J334" s="31" t="n">
        <f aca="false">J335+J338+J343</f>
        <v>0</v>
      </c>
      <c r="K334" s="31" t="n">
        <f aca="false">K335+K338+K343</f>
        <v>0</v>
      </c>
      <c r="L334" s="31" t="n">
        <f aca="false">L335+L338+L343</f>
        <v>0</v>
      </c>
      <c r="M334" s="31" t="n">
        <f aca="false">M335+M338+M343</f>
        <v>0</v>
      </c>
      <c r="N334" s="31" t="n">
        <f aca="false">N335+N338+N343</f>
        <v>0</v>
      </c>
      <c r="O334" s="31" t="n">
        <f aca="false">O335+O338+O343</f>
        <v>0</v>
      </c>
      <c r="P334" s="31" t="n">
        <f aca="false">P335+P338+P343</f>
        <v>0</v>
      </c>
      <c r="Q334" s="31" t="n">
        <f aca="false">Q335+Q338+Q343</f>
        <v>0</v>
      </c>
      <c r="R334" s="31" t="n">
        <f aca="false">R335+R338+R343</f>
        <v>0</v>
      </c>
      <c r="S334" s="31" t="n">
        <f aca="false">S335+S338+S343</f>
        <v>0</v>
      </c>
      <c r="T334" s="31" t="n">
        <f aca="false">T335+T338+T343</f>
        <v>0</v>
      </c>
      <c r="U334" s="31" t="n">
        <f aca="false">U335+U338+U343</f>
        <v>0</v>
      </c>
      <c r="V334" s="31" t="n">
        <f aca="false">V335+V338+V343</f>
        <v>0</v>
      </c>
      <c r="W334" s="31" t="n">
        <f aca="false">W335+W338+W343</f>
        <v>4267.4</v>
      </c>
    </row>
    <row r="335" customFormat="false" ht="31.2" hidden="false" customHeight="false" outlineLevel="0" collapsed="false">
      <c r="A335" s="10"/>
      <c r="B335" s="53" t="s">
        <v>345</v>
      </c>
      <c r="C335" s="33" t="n">
        <v>910</v>
      </c>
      <c r="D335" s="46" t="s">
        <v>28</v>
      </c>
      <c r="E335" s="46" t="s">
        <v>250</v>
      </c>
      <c r="F335" s="32" t="s">
        <v>346</v>
      </c>
      <c r="G335" s="45"/>
      <c r="H335" s="31" t="n">
        <f aca="false">H336</f>
        <v>1952.5</v>
      </c>
      <c r="I335" s="31" t="n">
        <f aca="false">I336</f>
        <v>0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  <c r="O335" s="31" t="n">
        <f aca="false">O336</f>
        <v>0</v>
      </c>
      <c r="P335" s="31" t="n">
        <f aca="false">P336</f>
        <v>0</v>
      </c>
      <c r="Q335" s="31" t="n">
        <f aca="false">Q336</f>
        <v>0</v>
      </c>
      <c r="R335" s="31" t="n">
        <f aca="false">R336</f>
        <v>0</v>
      </c>
      <c r="S335" s="31" t="n">
        <f aca="false">S336</f>
        <v>0</v>
      </c>
      <c r="T335" s="31" t="n">
        <f aca="false">T336</f>
        <v>0</v>
      </c>
      <c r="U335" s="31" t="n">
        <f aca="false">U336</f>
        <v>0</v>
      </c>
      <c r="V335" s="31" t="n">
        <f aca="false">V336</f>
        <v>0</v>
      </c>
      <c r="W335" s="31" t="n">
        <f aca="false">W336</f>
        <v>1952.5</v>
      </c>
    </row>
    <row r="336" customFormat="false" ht="15.6" hidden="false" customHeight="false" outlineLevel="0" collapsed="false">
      <c r="A336" s="10"/>
      <c r="B336" s="38" t="s">
        <v>35</v>
      </c>
      <c r="C336" s="33" t="n">
        <v>910</v>
      </c>
      <c r="D336" s="46" t="s">
        <v>28</v>
      </c>
      <c r="E336" s="46" t="s">
        <v>250</v>
      </c>
      <c r="F336" s="32" t="s">
        <v>347</v>
      </c>
      <c r="G336" s="45"/>
      <c r="H336" s="31" t="n">
        <f aca="false">H337</f>
        <v>1952.5</v>
      </c>
      <c r="I336" s="31" t="n">
        <f aca="false">I337</f>
        <v>0</v>
      </c>
      <c r="J336" s="31" t="n">
        <f aca="false">J337</f>
        <v>0</v>
      </c>
      <c r="K336" s="31" t="n">
        <f aca="false">K337</f>
        <v>0</v>
      </c>
      <c r="L336" s="31" t="n">
        <f aca="false">L337</f>
        <v>0</v>
      </c>
      <c r="M336" s="31" t="n">
        <f aca="false">M337</f>
        <v>0</v>
      </c>
      <c r="N336" s="31" t="n">
        <f aca="false">N337</f>
        <v>0</v>
      </c>
      <c r="O336" s="31" t="n">
        <f aca="false">O337</f>
        <v>0</v>
      </c>
      <c r="P336" s="31" t="n">
        <f aca="false">P337</f>
        <v>0</v>
      </c>
      <c r="Q336" s="31" t="n">
        <f aca="false">Q337</f>
        <v>0</v>
      </c>
      <c r="R336" s="31" t="n">
        <f aca="false">R337</f>
        <v>0</v>
      </c>
      <c r="S336" s="31" t="n">
        <f aca="false">S337</f>
        <v>0</v>
      </c>
      <c r="T336" s="31" t="n">
        <f aca="false">T337</f>
        <v>0</v>
      </c>
      <c r="U336" s="31" t="n">
        <f aca="false">U337</f>
        <v>0</v>
      </c>
      <c r="V336" s="31" t="n">
        <f aca="false">V337</f>
        <v>0</v>
      </c>
      <c r="W336" s="31" t="n">
        <f aca="false">W337</f>
        <v>1952.5</v>
      </c>
    </row>
    <row r="337" customFormat="false" ht="62.4" hidden="false" customHeight="false" outlineLevel="0" collapsed="false">
      <c r="A337" s="10"/>
      <c r="B337" s="32" t="s">
        <v>49</v>
      </c>
      <c r="C337" s="33" t="n">
        <v>910</v>
      </c>
      <c r="D337" s="46" t="s">
        <v>28</v>
      </c>
      <c r="E337" s="46" t="s">
        <v>250</v>
      </c>
      <c r="F337" s="32" t="s">
        <v>347</v>
      </c>
      <c r="G337" s="46" t="s">
        <v>50</v>
      </c>
      <c r="H337" s="31" t="n">
        <v>1952.5</v>
      </c>
      <c r="I337" s="31" t="n">
        <v>0</v>
      </c>
      <c r="W337" s="1" t="n">
        <f aca="false">H337+I337</f>
        <v>1952.5</v>
      </c>
    </row>
    <row r="338" customFormat="false" ht="31.2" hidden="false" customHeight="false" outlineLevel="0" collapsed="false">
      <c r="A338" s="10"/>
      <c r="B338" s="53" t="s">
        <v>342</v>
      </c>
      <c r="C338" s="33" t="n">
        <v>910</v>
      </c>
      <c r="D338" s="46" t="s">
        <v>28</v>
      </c>
      <c r="E338" s="46" t="s">
        <v>250</v>
      </c>
      <c r="F338" s="32" t="s">
        <v>348</v>
      </c>
      <c r="G338" s="46"/>
      <c r="H338" s="31" t="n">
        <f aca="false">H339</f>
        <v>1599.8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1599.8</v>
      </c>
    </row>
    <row r="339" customFormat="false" ht="15.6" hidden="false" customHeight="false" outlineLevel="0" collapsed="false">
      <c r="A339" s="10"/>
      <c r="B339" s="38" t="s">
        <v>35</v>
      </c>
      <c r="C339" s="33" t="n">
        <v>910</v>
      </c>
      <c r="D339" s="46" t="s">
        <v>28</v>
      </c>
      <c r="E339" s="46" t="s">
        <v>250</v>
      </c>
      <c r="F339" s="32" t="s">
        <v>349</v>
      </c>
      <c r="G339" s="46"/>
      <c r="H339" s="31" t="n">
        <f aca="false">H340+H341+H342</f>
        <v>1599.8</v>
      </c>
      <c r="I339" s="31" t="n">
        <f aca="false">I340+I341+I342</f>
        <v>0</v>
      </c>
      <c r="J339" s="31" t="n">
        <f aca="false">J340+J341+J342</f>
        <v>0</v>
      </c>
      <c r="K339" s="31" t="n">
        <f aca="false">K340+K341+K342</f>
        <v>0</v>
      </c>
      <c r="L339" s="31" t="n">
        <f aca="false">L340+L341+L342</f>
        <v>0</v>
      </c>
      <c r="M339" s="31" t="n">
        <f aca="false">M340+M341+M342</f>
        <v>0</v>
      </c>
      <c r="N339" s="31" t="n">
        <f aca="false">N340+N341+N342</f>
        <v>0</v>
      </c>
      <c r="O339" s="31" t="n">
        <f aca="false">O340+O341+O342</f>
        <v>0</v>
      </c>
      <c r="P339" s="31" t="n">
        <f aca="false">P340+P341+P342</f>
        <v>0</v>
      </c>
      <c r="Q339" s="31" t="n">
        <f aca="false">Q340+Q341+Q342</f>
        <v>0</v>
      </c>
      <c r="R339" s="31" t="n">
        <f aca="false">R340+R341+R342</f>
        <v>0</v>
      </c>
      <c r="S339" s="31" t="n">
        <f aca="false">S340+S341+S342</f>
        <v>0</v>
      </c>
      <c r="T339" s="31" t="n">
        <f aca="false">T340+T341+T342</f>
        <v>0</v>
      </c>
      <c r="U339" s="31" t="n">
        <f aca="false">U340+U341+U342</f>
        <v>0</v>
      </c>
      <c r="V339" s="31" t="n">
        <f aca="false">V340+V341+V342</f>
        <v>0</v>
      </c>
      <c r="W339" s="31" t="n">
        <f aca="false">W340+W341+W342</f>
        <v>1599.8</v>
      </c>
    </row>
    <row r="340" customFormat="false" ht="62.4" hidden="false" customHeight="false" outlineLevel="0" collapsed="false">
      <c r="A340" s="10"/>
      <c r="B340" s="32" t="s">
        <v>49</v>
      </c>
      <c r="C340" s="33" t="n">
        <v>910</v>
      </c>
      <c r="D340" s="46" t="s">
        <v>28</v>
      </c>
      <c r="E340" s="46" t="s">
        <v>250</v>
      </c>
      <c r="F340" s="32" t="s">
        <v>349</v>
      </c>
      <c r="G340" s="46" t="s">
        <v>50</v>
      </c>
      <c r="H340" s="31" t="n">
        <v>1289.1</v>
      </c>
      <c r="I340" s="31" t="n">
        <v>0</v>
      </c>
      <c r="W340" s="1" t="n">
        <f aca="false">H340+I340</f>
        <v>1289.1</v>
      </c>
    </row>
    <row r="341" customFormat="false" ht="31.2" hidden="false" customHeight="false" outlineLevel="0" collapsed="false">
      <c r="A341" s="10"/>
      <c r="B341" s="32" t="s">
        <v>37</v>
      </c>
      <c r="C341" s="33" t="n">
        <v>910</v>
      </c>
      <c r="D341" s="46" t="s">
        <v>28</v>
      </c>
      <c r="E341" s="46" t="s">
        <v>250</v>
      </c>
      <c r="F341" s="32" t="s">
        <v>349</v>
      </c>
      <c r="G341" s="46" t="s">
        <v>38</v>
      </c>
      <c r="H341" s="31" t="n">
        <v>308.9</v>
      </c>
      <c r="I341" s="31" t="n">
        <v>0</v>
      </c>
      <c r="W341" s="1" t="n">
        <f aca="false">H341+I341</f>
        <v>308.9</v>
      </c>
    </row>
    <row r="342" customFormat="false" ht="15.6" hidden="false" customHeight="false" outlineLevel="0" collapsed="false">
      <c r="A342" s="10"/>
      <c r="B342" s="32" t="s">
        <v>64</v>
      </c>
      <c r="C342" s="33" t="n">
        <v>910</v>
      </c>
      <c r="D342" s="46" t="s">
        <v>28</v>
      </c>
      <c r="E342" s="46" t="s">
        <v>250</v>
      </c>
      <c r="F342" s="32" t="s">
        <v>349</v>
      </c>
      <c r="G342" s="11" t="s">
        <v>65</v>
      </c>
      <c r="H342" s="31" t="n">
        <v>1.8</v>
      </c>
      <c r="I342" s="31" t="n">
        <v>0</v>
      </c>
      <c r="W342" s="1" t="n">
        <f aca="false">H342+I342</f>
        <v>1.8</v>
      </c>
    </row>
    <row r="343" customFormat="false" ht="15.6" hidden="false" customHeight="false" outlineLevel="0" collapsed="false">
      <c r="A343" s="10"/>
      <c r="B343" s="53" t="s">
        <v>74</v>
      </c>
      <c r="C343" s="33" t="n">
        <v>910</v>
      </c>
      <c r="D343" s="46" t="s">
        <v>28</v>
      </c>
      <c r="E343" s="46" t="s">
        <v>250</v>
      </c>
      <c r="F343" s="32" t="s">
        <v>75</v>
      </c>
      <c r="G343" s="11"/>
      <c r="H343" s="31" t="n">
        <f aca="false">H344</f>
        <v>715.1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  <c r="L343" s="31" t="n">
        <f aca="false">L344</f>
        <v>0</v>
      </c>
      <c r="M343" s="31" t="n">
        <f aca="false">M344</f>
        <v>0</v>
      </c>
      <c r="N343" s="31" t="n">
        <f aca="false">N344</f>
        <v>0</v>
      </c>
      <c r="O343" s="31" t="n">
        <f aca="false">O344</f>
        <v>0</v>
      </c>
      <c r="P343" s="31" t="n">
        <f aca="false">P344</f>
        <v>0</v>
      </c>
      <c r="Q343" s="31" t="n">
        <f aca="false">Q344</f>
        <v>0</v>
      </c>
      <c r="R343" s="31" t="n">
        <f aca="false">R344</f>
        <v>0</v>
      </c>
      <c r="S343" s="31" t="n">
        <f aca="false">S344</f>
        <v>0</v>
      </c>
      <c r="T343" s="31" t="n">
        <f aca="false">T344</f>
        <v>0</v>
      </c>
      <c r="U343" s="31" t="n">
        <f aca="false">U344</f>
        <v>0</v>
      </c>
      <c r="V343" s="31" t="n">
        <f aca="false">V344</f>
        <v>0</v>
      </c>
      <c r="W343" s="31" t="n">
        <f aca="false">W344</f>
        <v>715.1</v>
      </c>
    </row>
    <row r="344" customFormat="false" ht="31.2" hidden="false" customHeight="false" outlineLevel="0" collapsed="false">
      <c r="A344" s="10"/>
      <c r="B344" s="32" t="s">
        <v>350</v>
      </c>
      <c r="C344" s="33" t="n">
        <v>910</v>
      </c>
      <c r="D344" s="46" t="s">
        <v>28</v>
      </c>
      <c r="E344" s="46" t="s">
        <v>250</v>
      </c>
      <c r="F344" s="32" t="s">
        <v>351</v>
      </c>
      <c r="G344" s="46"/>
      <c r="H344" s="31" t="n">
        <f aca="false">H345+H346</f>
        <v>715.1</v>
      </c>
      <c r="I344" s="31" t="n">
        <f aca="false">I345+I346</f>
        <v>0</v>
      </c>
      <c r="J344" s="31" t="n">
        <f aca="false">J345+J346</f>
        <v>0</v>
      </c>
      <c r="K344" s="31" t="n">
        <f aca="false">K345+K346</f>
        <v>0</v>
      </c>
      <c r="L344" s="31" t="n">
        <f aca="false">L345+L346</f>
        <v>0</v>
      </c>
      <c r="M344" s="31" t="n">
        <f aca="false">M345+M346</f>
        <v>0</v>
      </c>
      <c r="N344" s="31" t="n">
        <f aca="false">N345+N346</f>
        <v>0</v>
      </c>
      <c r="O344" s="31" t="n">
        <f aca="false">O345+O346</f>
        <v>0</v>
      </c>
      <c r="P344" s="31" t="n">
        <f aca="false">P345+P346</f>
        <v>0</v>
      </c>
      <c r="Q344" s="31" t="n">
        <f aca="false">Q345+Q346</f>
        <v>0</v>
      </c>
      <c r="R344" s="31" t="n">
        <f aca="false">R345+R346</f>
        <v>0</v>
      </c>
      <c r="S344" s="31" t="n">
        <f aca="false">S345+S346</f>
        <v>0</v>
      </c>
      <c r="T344" s="31" t="n">
        <f aca="false">T345+T346</f>
        <v>0</v>
      </c>
      <c r="U344" s="31" t="n">
        <f aca="false">U345+U346</f>
        <v>0</v>
      </c>
      <c r="V344" s="31" t="n">
        <f aca="false">V345+V346</f>
        <v>0</v>
      </c>
      <c r="W344" s="31" t="n">
        <f aca="false">W345+W346</f>
        <v>715.1</v>
      </c>
    </row>
    <row r="345" customFormat="false" ht="62.4" hidden="false" customHeight="false" outlineLevel="0" collapsed="false">
      <c r="A345" s="10"/>
      <c r="B345" s="32" t="s">
        <v>49</v>
      </c>
      <c r="C345" s="33" t="n">
        <v>910</v>
      </c>
      <c r="D345" s="46" t="s">
        <v>28</v>
      </c>
      <c r="E345" s="46" t="s">
        <v>250</v>
      </c>
      <c r="F345" s="32" t="s">
        <v>351</v>
      </c>
      <c r="G345" s="46" t="s">
        <v>50</v>
      </c>
      <c r="H345" s="31" t="n">
        <v>644.9</v>
      </c>
      <c r="I345" s="31" t="n">
        <v>0</v>
      </c>
      <c r="W345" s="1" t="n">
        <f aca="false">H345+I345</f>
        <v>644.9</v>
      </c>
    </row>
    <row r="346" customFormat="false" ht="31.2" hidden="false" customHeight="false" outlineLevel="0" collapsed="false">
      <c r="A346" s="10"/>
      <c r="B346" s="32" t="s">
        <v>37</v>
      </c>
      <c r="C346" s="33" t="n">
        <v>910</v>
      </c>
      <c r="D346" s="46" t="s">
        <v>28</v>
      </c>
      <c r="E346" s="46" t="s">
        <v>250</v>
      </c>
      <c r="F346" s="32" t="s">
        <v>351</v>
      </c>
      <c r="G346" s="46" t="s">
        <v>38</v>
      </c>
      <c r="H346" s="31" t="n">
        <v>70.2</v>
      </c>
      <c r="I346" s="31" t="n">
        <v>0</v>
      </c>
      <c r="W346" s="1" t="n">
        <f aca="false">H346+I346</f>
        <v>70.2</v>
      </c>
    </row>
    <row r="347" customFormat="false" ht="31.2" hidden="false" customHeight="false" outlineLevel="0" collapsed="false">
      <c r="A347" s="22" t="s">
        <v>352</v>
      </c>
      <c r="B347" s="81" t="s">
        <v>353</v>
      </c>
      <c r="C347" s="26" t="n">
        <v>918</v>
      </c>
      <c r="D347" s="11"/>
      <c r="E347" s="11"/>
      <c r="F347" s="11"/>
      <c r="G347" s="11"/>
      <c r="H347" s="24" t="n">
        <f aca="false">H348+H362+H356</f>
        <v>8055.3</v>
      </c>
      <c r="I347" s="24" t="n">
        <f aca="false">I348+I362+I356</f>
        <v>0</v>
      </c>
      <c r="J347" s="24" t="n">
        <f aca="false">J348+J362+J356</f>
        <v>0</v>
      </c>
      <c r="K347" s="24" t="n">
        <f aca="false">K348+K362+K356</f>
        <v>0</v>
      </c>
      <c r="L347" s="24" t="n">
        <f aca="false">L348+L362+L356</f>
        <v>0</v>
      </c>
      <c r="M347" s="24" t="n">
        <f aca="false">M348+M362+M356</f>
        <v>0</v>
      </c>
      <c r="N347" s="24" t="n">
        <f aca="false">N348+N362+N356</f>
        <v>0</v>
      </c>
      <c r="O347" s="24" t="n">
        <f aca="false">O348+O362+O356</f>
        <v>0</v>
      </c>
      <c r="P347" s="24" t="n">
        <f aca="false">P348+P362+P356</f>
        <v>0</v>
      </c>
      <c r="Q347" s="24" t="n">
        <f aca="false">Q348+Q362+Q356</f>
        <v>0</v>
      </c>
      <c r="R347" s="24" t="n">
        <f aca="false">R348+R362+R356</f>
        <v>0</v>
      </c>
      <c r="S347" s="24" t="n">
        <f aca="false">S348+S362+S356</f>
        <v>0</v>
      </c>
      <c r="T347" s="24" t="n">
        <f aca="false">T348+T362+T356</f>
        <v>0</v>
      </c>
      <c r="U347" s="24" t="n">
        <f aca="false">U348+U362+U356</f>
        <v>0</v>
      </c>
      <c r="V347" s="24" t="n">
        <f aca="false">V348+V362+V356</f>
        <v>0</v>
      </c>
      <c r="W347" s="24" t="n">
        <f aca="false">W348+W362+W356</f>
        <v>8055.3</v>
      </c>
    </row>
    <row r="348" customFormat="false" ht="15.6" hidden="false" customHeight="false" outlineLevel="0" collapsed="false">
      <c r="A348" s="10"/>
      <c r="B348" s="55" t="s">
        <v>191</v>
      </c>
      <c r="C348" s="33" t="n">
        <v>918</v>
      </c>
      <c r="D348" s="11" t="s">
        <v>52</v>
      </c>
      <c r="E348" s="11"/>
      <c r="F348" s="11"/>
      <c r="G348" s="11"/>
      <c r="H348" s="31" t="n">
        <f aca="false">H349</f>
        <v>4709.3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  <c r="N348" s="31" t="n">
        <f aca="false">N349</f>
        <v>0</v>
      </c>
      <c r="O348" s="31" t="n">
        <f aca="false">O349</f>
        <v>0</v>
      </c>
      <c r="P348" s="31" t="n">
        <f aca="false">P349</f>
        <v>0</v>
      </c>
      <c r="Q348" s="31" t="n">
        <f aca="false">Q349</f>
        <v>0</v>
      </c>
      <c r="R348" s="31" t="n">
        <f aca="false">R349</f>
        <v>0</v>
      </c>
      <c r="S348" s="31" t="n">
        <f aca="false">S349</f>
        <v>0</v>
      </c>
      <c r="T348" s="31" t="n">
        <f aca="false">T349</f>
        <v>0</v>
      </c>
      <c r="U348" s="31" t="n">
        <f aca="false">U349</f>
        <v>0</v>
      </c>
      <c r="V348" s="31" t="n">
        <f aca="false">V349</f>
        <v>0</v>
      </c>
      <c r="W348" s="31" t="n">
        <f aca="false">W349</f>
        <v>4709.3</v>
      </c>
    </row>
    <row r="349" customFormat="false" ht="15.6" hidden="false" customHeight="false" outlineLevel="0" collapsed="false">
      <c r="A349" s="10"/>
      <c r="B349" s="59" t="s">
        <v>211</v>
      </c>
      <c r="C349" s="33" t="n">
        <v>918</v>
      </c>
      <c r="D349" s="11" t="s">
        <v>52</v>
      </c>
      <c r="E349" s="11" t="s">
        <v>212</v>
      </c>
      <c r="F349" s="11"/>
      <c r="G349" s="11"/>
      <c r="H349" s="31" t="n">
        <f aca="false">H350</f>
        <v>4709.3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O350</f>
        <v>0</v>
      </c>
      <c r="P349" s="31" t="n">
        <f aca="false">P350</f>
        <v>0</v>
      </c>
      <c r="Q349" s="31" t="n">
        <f aca="false">Q350</f>
        <v>0</v>
      </c>
      <c r="R349" s="31" t="n">
        <f aca="false">R350</f>
        <v>0</v>
      </c>
      <c r="S349" s="31" t="n">
        <f aca="false">S350</f>
        <v>0</v>
      </c>
      <c r="T349" s="31" t="n">
        <f aca="false">T350</f>
        <v>0</v>
      </c>
      <c r="U349" s="31" t="n">
        <f aca="false">U350</f>
        <v>0</v>
      </c>
      <c r="V349" s="31" t="n">
        <f aca="false">V350</f>
        <v>0</v>
      </c>
      <c r="W349" s="31" t="n">
        <f aca="false">W350</f>
        <v>4709.3</v>
      </c>
    </row>
    <row r="350" customFormat="false" ht="46.8" hidden="false" customHeight="false" outlineLevel="0" collapsed="false">
      <c r="A350" s="10"/>
      <c r="B350" s="38" t="s">
        <v>205</v>
      </c>
      <c r="C350" s="33" t="n">
        <v>918</v>
      </c>
      <c r="D350" s="11" t="s">
        <v>52</v>
      </c>
      <c r="E350" s="11" t="s">
        <v>212</v>
      </c>
      <c r="F350" s="78" t="s">
        <v>206</v>
      </c>
      <c r="G350" s="11"/>
      <c r="H350" s="31" t="n">
        <f aca="false">H351</f>
        <v>4709.3</v>
      </c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0</v>
      </c>
      <c r="M350" s="31" t="n">
        <f aca="false">M351</f>
        <v>0</v>
      </c>
      <c r="N350" s="31" t="n">
        <f aca="false">N351</f>
        <v>0</v>
      </c>
      <c r="O350" s="31" t="n">
        <f aca="false">O351</f>
        <v>0</v>
      </c>
      <c r="P350" s="31" t="n">
        <f aca="false">P351</f>
        <v>0</v>
      </c>
      <c r="Q350" s="31" t="n">
        <f aca="false">Q351</f>
        <v>0</v>
      </c>
      <c r="R350" s="31" t="n">
        <f aca="false">R351</f>
        <v>0</v>
      </c>
      <c r="S350" s="31" t="n">
        <f aca="false">S351</f>
        <v>0</v>
      </c>
      <c r="T350" s="31" t="n">
        <f aca="false">T351</f>
        <v>0</v>
      </c>
      <c r="U350" s="31" t="n">
        <f aca="false">U351</f>
        <v>0</v>
      </c>
      <c r="V350" s="31" t="n">
        <f aca="false">V351</f>
        <v>0</v>
      </c>
      <c r="W350" s="31" t="n">
        <f aca="false">W351</f>
        <v>4709.3</v>
      </c>
    </row>
    <row r="351" customFormat="false" ht="31.2" hidden="false" customHeight="false" outlineLevel="0" collapsed="false">
      <c r="A351" s="10"/>
      <c r="B351" s="38" t="s">
        <v>354</v>
      </c>
      <c r="C351" s="33" t="n">
        <v>918</v>
      </c>
      <c r="D351" s="11" t="s">
        <v>52</v>
      </c>
      <c r="E351" s="11" t="s">
        <v>212</v>
      </c>
      <c r="F351" s="78" t="s">
        <v>355</v>
      </c>
      <c r="G351" s="11"/>
      <c r="H351" s="31" t="n">
        <f aca="false">H352</f>
        <v>4709.3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  <c r="N351" s="31" t="n">
        <f aca="false">N352</f>
        <v>0</v>
      </c>
      <c r="O351" s="31" t="n">
        <f aca="false">O352</f>
        <v>0</v>
      </c>
      <c r="P351" s="31" t="n">
        <f aca="false">P352</f>
        <v>0</v>
      </c>
      <c r="Q351" s="31" t="n">
        <f aca="false">Q352</f>
        <v>0</v>
      </c>
      <c r="R351" s="31" t="n">
        <f aca="false">R352</f>
        <v>0</v>
      </c>
      <c r="S351" s="31" t="n">
        <f aca="false">S352</f>
        <v>0</v>
      </c>
      <c r="T351" s="31" t="n">
        <f aca="false">T352</f>
        <v>0</v>
      </c>
      <c r="U351" s="31" t="n">
        <f aca="false">U352</f>
        <v>0</v>
      </c>
      <c r="V351" s="31" t="n">
        <f aca="false">V352</f>
        <v>0</v>
      </c>
      <c r="W351" s="31" t="n">
        <f aca="false">W352</f>
        <v>4709.3</v>
      </c>
    </row>
    <row r="352" customFormat="false" ht="15.6" hidden="false" customHeight="false" outlineLevel="0" collapsed="false">
      <c r="A352" s="10"/>
      <c r="B352" s="38" t="s">
        <v>35</v>
      </c>
      <c r="C352" s="33" t="n">
        <v>918</v>
      </c>
      <c r="D352" s="11" t="s">
        <v>52</v>
      </c>
      <c r="E352" s="11" t="s">
        <v>212</v>
      </c>
      <c r="F352" s="78" t="s">
        <v>356</v>
      </c>
      <c r="G352" s="11"/>
      <c r="H352" s="31" t="n">
        <f aca="false">H353+H354+H355</f>
        <v>4709.3</v>
      </c>
      <c r="I352" s="31" t="n">
        <f aca="false">I353+I354+I355</f>
        <v>0</v>
      </c>
      <c r="J352" s="31" t="n">
        <f aca="false">J353+J354+J355</f>
        <v>0</v>
      </c>
      <c r="K352" s="31" t="n">
        <f aca="false">K353+K354+K355</f>
        <v>0</v>
      </c>
      <c r="L352" s="31" t="n">
        <f aca="false">L353+L354+L355</f>
        <v>0</v>
      </c>
      <c r="M352" s="31" t="n">
        <f aca="false">M353+M354+M355</f>
        <v>0</v>
      </c>
      <c r="N352" s="31" t="n">
        <f aca="false">N353+N354+N355</f>
        <v>0</v>
      </c>
      <c r="O352" s="31" t="n">
        <f aca="false">O353+O354+O355</f>
        <v>0</v>
      </c>
      <c r="P352" s="31" t="n">
        <f aca="false">P353+P354+P355</f>
        <v>0</v>
      </c>
      <c r="Q352" s="31" t="n">
        <f aca="false">Q353+Q354+Q355</f>
        <v>0</v>
      </c>
      <c r="R352" s="31" t="n">
        <f aca="false">R353+R354+R355</f>
        <v>0</v>
      </c>
      <c r="S352" s="31" t="n">
        <f aca="false">S353+S354+S355</f>
        <v>0</v>
      </c>
      <c r="T352" s="31" t="n">
        <f aca="false">T353+T354+T355</f>
        <v>0</v>
      </c>
      <c r="U352" s="31" t="n">
        <f aca="false">U353+U354+U355</f>
        <v>0</v>
      </c>
      <c r="V352" s="31" t="n">
        <f aca="false">V353+V354+V355</f>
        <v>0</v>
      </c>
      <c r="W352" s="31" t="n">
        <f aca="false">W353+W354+W355</f>
        <v>4709.3</v>
      </c>
    </row>
    <row r="353" customFormat="false" ht="62.4" hidden="false" customHeight="false" outlineLevel="0" collapsed="false">
      <c r="A353" s="10"/>
      <c r="B353" s="32" t="s">
        <v>49</v>
      </c>
      <c r="C353" s="33" t="n">
        <v>918</v>
      </c>
      <c r="D353" s="11" t="s">
        <v>52</v>
      </c>
      <c r="E353" s="11" t="s">
        <v>212</v>
      </c>
      <c r="F353" s="78" t="s">
        <v>356</v>
      </c>
      <c r="G353" s="46" t="s">
        <v>50</v>
      </c>
      <c r="H353" s="31" t="n">
        <v>4326.6</v>
      </c>
      <c r="I353" s="31" t="n">
        <v>0</v>
      </c>
      <c r="W353" s="1" t="n">
        <f aca="false">H353+I353</f>
        <v>4326.6</v>
      </c>
    </row>
    <row r="354" customFormat="false" ht="31.2" hidden="false" customHeight="false" outlineLevel="0" collapsed="false">
      <c r="A354" s="10"/>
      <c r="B354" s="32" t="s">
        <v>37</v>
      </c>
      <c r="C354" s="33" t="n">
        <v>918</v>
      </c>
      <c r="D354" s="11" t="s">
        <v>52</v>
      </c>
      <c r="E354" s="11" t="s">
        <v>212</v>
      </c>
      <c r="F354" s="78" t="s">
        <v>356</v>
      </c>
      <c r="G354" s="46" t="s">
        <v>38</v>
      </c>
      <c r="H354" s="31" t="n">
        <v>351.7</v>
      </c>
      <c r="I354" s="31" t="n">
        <v>0</v>
      </c>
      <c r="W354" s="1" t="n">
        <f aca="false">H354+I354</f>
        <v>351.7</v>
      </c>
    </row>
    <row r="355" customFormat="false" ht="15.6" hidden="false" customHeight="false" outlineLevel="0" collapsed="false">
      <c r="A355" s="10"/>
      <c r="B355" s="32" t="s">
        <v>64</v>
      </c>
      <c r="C355" s="33" t="n">
        <v>918</v>
      </c>
      <c r="D355" s="11" t="s">
        <v>52</v>
      </c>
      <c r="E355" s="11" t="s">
        <v>212</v>
      </c>
      <c r="F355" s="78" t="s">
        <v>356</v>
      </c>
      <c r="G355" s="46" t="s">
        <v>65</v>
      </c>
      <c r="H355" s="31" t="n">
        <v>31</v>
      </c>
      <c r="I355" s="31" t="n">
        <v>0</v>
      </c>
      <c r="W355" s="1" t="n">
        <f aca="false">H355+I355</f>
        <v>31</v>
      </c>
    </row>
    <row r="356" customFormat="false" ht="15.6" hidden="false" customHeight="false" outlineLevel="0" collapsed="false">
      <c r="A356" s="10"/>
      <c r="B356" s="85" t="s">
        <v>254</v>
      </c>
      <c r="C356" s="33" t="n">
        <v>918</v>
      </c>
      <c r="D356" s="11" t="s">
        <v>82</v>
      </c>
      <c r="E356" s="11"/>
      <c r="F356" s="78"/>
      <c r="G356" s="46"/>
      <c r="H356" s="31" t="n">
        <f aca="false">H357</f>
        <v>2985</v>
      </c>
      <c r="I356" s="31" t="n">
        <f aca="false">I357</f>
        <v>0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1" t="n">
        <f aca="false">M357</f>
        <v>0</v>
      </c>
      <c r="N356" s="31" t="n">
        <f aca="false">N357</f>
        <v>0</v>
      </c>
      <c r="O356" s="31" t="n">
        <f aca="false">O357</f>
        <v>0</v>
      </c>
      <c r="P356" s="31" t="n">
        <f aca="false">P357</f>
        <v>0</v>
      </c>
      <c r="Q356" s="31" t="n">
        <f aca="false">Q357</f>
        <v>0</v>
      </c>
      <c r="R356" s="31" t="n">
        <f aca="false">R357</f>
        <v>0</v>
      </c>
      <c r="S356" s="31" t="n">
        <f aca="false">S357</f>
        <v>0</v>
      </c>
      <c r="T356" s="31" t="n">
        <f aca="false">T357</f>
        <v>0</v>
      </c>
      <c r="U356" s="31" t="n">
        <f aca="false">U357</f>
        <v>0</v>
      </c>
      <c r="V356" s="31" t="n">
        <f aca="false">V357</f>
        <v>0</v>
      </c>
      <c r="W356" s="31" t="n">
        <f aca="false">W357</f>
        <v>2985</v>
      </c>
    </row>
    <row r="357" customFormat="false" ht="15.6" hidden="false" customHeight="false" outlineLevel="0" collapsed="false">
      <c r="A357" s="10"/>
      <c r="B357" s="59" t="s">
        <v>357</v>
      </c>
      <c r="C357" s="33" t="n">
        <v>918</v>
      </c>
      <c r="D357" s="11" t="s">
        <v>82</v>
      </c>
      <c r="E357" s="11" t="s">
        <v>44</v>
      </c>
      <c r="F357" s="78"/>
      <c r="G357" s="46"/>
      <c r="H357" s="31" t="n">
        <f aca="false">H358</f>
        <v>2985</v>
      </c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  <c r="N357" s="31" t="n">
        <f aca="false">N358</f>
        <v>0</v>
      </c>
      <c r="O357" s="31" t="n">
        <f aca="false">O358</f>
        <v>0</v>
      </c>
      <c r="P357" s="31" t="n">
        <f aca="false">P358</f>
        <v>0</v>
      </c>
      <c r="Q357" s="31" t="n">
        <f aca="false">Q358</f>
        <v>0</v>
      </c>
      <c r="R357" s="31" t="n">
        <f aca="false">R358</f>
        <v>0</v>
      </c>
      <c r="S357" s="31" t="n">
        <f aca="false">S358</f>
        <v>0</v>
      </c>
      <c r="T357" s="31" t="n">
        <f aca="false">T358</f>
        <v>0</v>
      </c>
      <c r="U357" s="31" t="n">
        <f aca="false">U358</f>
        <v>0</v>
      </c>
      <c r="V357" s="31" t="n">
        <f aca="false">V358</f>
        <v>0</v>
      </c>
      <c r="W357" s="31" t="n">
        <f aca="false">W358</f>
        <v>2985</v>
      </c>
    </row>
    <row r="358" customFormat="false" ht="31.2" hidden="false" customHeight="false" outlineLevel="0" collapsed="false">
      <c r="A358" s="10"/>
      <c r="B358" s="53" t="s">
        <v>256</v>
      </c>
      <c r="C358" s="33" t="n">
        <v>918</v>
      </c>
      <c r="D358" s="11" t="s">
        <v>82</v>
      </c>
      <c r="E358" s="11" t="s">
        <v>44</v>
      </c>
      <c r="F358" s="78" t="s">
        <v>257</v>
      </c>
      <c r="G358" s="46"/>
      <c r="H358" s="31" t="n">
        <f aca="false">H359</f>
        <v>2985</v>
      </c>
      <c r="I358" s="31" t="n">
        <f aca="false">I359</f>
        <v>0</v>
      </c>
      <c r="J358" s="31" t="n">
        <f aca="false">J359</f>
        <v>0</v>
      </c>
      <c r="K358" s="31" t="n">
        <f aca="false">K359</f>
        <v>0</v>
      </c>
      <c r="L358" s="31" t="n">
        <f aca="false">L359</f>
        <v>0</v>
      </c>
      <c r="M358" s="31" t="n">
        <f aca="false">M359</f>
        <v>0</v>
      </c>
      <c r="N358" s="31" t="n">
        <f aca="false">N359</f>
        <v>0</v>
      </c>
      <c r="O358" s="31" t="n">
        <f aca="false">O359</f>
        <v>0</v>
      </c>
      <c r="P358" s="31" t="n">
        <f aca="false">P359</f>
        <v>0</v>
      </c>
      <c r="Q358" s="31" t="n">
        <f aca="false">Q359</f>
        <v>0</v>
      </c>
      <c r="R358" s="31" t="n">
        <f aca="false">R359</f>
        <v>0</v>
      </c>
      <c r="S358" s="31" t="n">
        <f aca="false">S359</f>
        <v>0</v>
      </c>
      <c r="T358" s="31" t="n">
        <f aca="false">T359</f>
        <v>0</v>
      </c>
      <c r="U358" s="31" t="n">
        <f aca="false">U359</f>
        <v>0</v>
      </c>
      <c r="V358" s="31" t="n">
        <f aca="false">V359</f>
        <v>0</v>
      </c>
      <c r="W358" s="31" t="n">
        <f aca="false">W359</f>
        <v>2985</v>
      </c>
    </row>
    <row r="359" customFormat="false" ht="31.2" hidden="false" customHeight="false" outlineLevel="0" collapsed="false">
      <c r="A359" s="10"/>
      <c r="B359" s="58" t="s">
        <v>358</v>
      </c>
      <c r="C359" s="33" t="n">
        <v>918</v>
      </c>
      <c r="D359" s="11" t="s">
        <v>82</v>
      </c>
      <c r="E359" s="11" t="s">
        <v>44</v>
      </c>
      <c r="F359" s="78" t="s">
        <v>359</v>
      </c>
      <c r="G359" s="46"/>
      <c r="H359" s="31" t="n">
        <f aca="false">H360</f>
        <v>2985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  <c r="N359" s="31" t="n">
        <f aca="false">N360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R360</f>
        <v>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V360</f>
        <v>0</v>
      </c>
      <c r="W359" s="31" t="n">
        <f aca="false">W360</f>
        <v>2985</v>
      </c>
    </row>
    <row r="360" customFormat="false" ht="62.4" hidden="false" customHeight="false" outlineLevel="0" collapsed="false">
      <c r="A360" s="10"/>
      <c r="B360" s="54" t="s">
        <v>260</v>
      </c>
      <c r="C360" s="33" t="n">
        <v>918</v>
      </c>
      <c r="D360" s="11" t="s">
        <v>82</v>
      </c>
      <c r="E360" s="11" t="s">
        <v>44</v>
      </c>
      <c r="F360" s="78" t="s">
        <v>360</v>
      </c>
      <c r="G360" s="46"/>
      <c r="H360" s="31" t="n">
        <f aca="false">H361</f>
        <v>2985</v>
      </c>
      <c r="I360" s="31" t="n">
        <f aca="false">I361</f>
        <v>0</v>
      </c>
      <c r="J360" s="31" t="n">
        <f aca="false">J361</f>
        <v>0</v>
      </c>
      <c r="K360" s="31" t="n">
        <f aca="false">K361</f>
        <v>0</v>
      </c>
      <c r="L360" s="31" t="n">
        <f aca="false">L361</f>
        <v>0</v>
      </c>
      <c r="M360" s="31" t="n">
        <f aca="false">M361</f>
        <v>0</v>
      </c>
      <c r="N360" s="31" t="n">
        <f aca="false">N361</f>
        <v>0</v>
      </c>
      <c r="O360" s="31" t="n">
        <f aca="false">O361</f>
        <v>0</v>
      </c>
      <c r="P360" s="31" t="n">
        <f aca="false">P361</f>
        <v>0</v>
      </c>
      <c r="Q360" s="31" t="n">
        <f aca="false">Q361</f>
        <v>0</v>
      </c>
      <c r="R360" s="31" t="n">
        <f aca="false">R361</f>
        <v>0</v>
      </c>
      <c r="S360" s="31" t="n">
        <f aca="false">S361</f>
        <v>0</v>
      </c>
      <c r="T360" s="31" t="n">
        <f aca="false">T361</f>
        <v>0</v>
      </c>
      <c r="U360" s="31" t="n">
        <f aca="false">U361</f>
        <v>0</v>
      </c>
      <c r="V360" s="31" t="n">
        <f aca="false">V361</f>
        <v>0</v>
      </c>
      <c r="W360" s="31" t="n">
        <f aca="false">W361</f>
        <v>2985</v>
      </c>
    </row>
    <row r="361" customFormat="false" ht="31.2" hidden="false" customHeight="false" outlineLevel="0" collapsed="false">
      <c r="A361" s="10"/>
      <c r="B361" s="86" t="s">
        <v>262</v>
      </c>
      <c r="C361" s="33" t="n">
        <v>918</v>
      </c>
      <c r="D361" s="11" t="s">
        <v>82</v>
      </c>
      <c r="E361" s="11" t="s">
        <v>44</v>
      </c>
      <c r="F361" s="78" t="s">
        <v>360</v>
      </c>
      <c r="G361" s="46" t="s">
        <v>241</v>
      </c>
      <c r="H361" s="31" t="n">
        <v>2985</v>
      </c>
      <c r="I361" s="31" t="n">
        <v>0</v>
      </c>
      <c r="W361" s="1" t="n">
        <f aca="false">H361+I361</f>
        <v>2985</v>
      </c>
    </row>
    <row r="362" customFormat="false" ht="15.6" hidden="false" customHeight="false" outlineLevel="0" collapsed="false">
      <c r="A362" s="10"/>
      <c r="B362" s="78" t="s">
        <v>272</v>
      </c>
      <c r="C362" s="33" t="n">
        <v>918</v>
      </c>
      <c r="D362" s="11" t="s">
        <v>175</v>
      </c>
      <c r="E362" s="11"/>
      <c r="F362" s="78"/>
      <c r="G362" s="46"/>
      <c r="H362" s="31" t="n">
        <f aca="false">H363</f>
        <v>361</v>
      </c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0</v>
      </c>
      <c r="N362" s="31" t="n">
        <f aca="false">N363</f>
        <v>0</v>
      </c>
      <c r="O362" s="31" t="n">
        <f aca="false">O363</f>
        <v>0</v>
      </c>
      <c r="P362" s="31" t="n">
        <f aca="false">P363</f>
        <v>0</v>
      </c>
      <c r="Q362" s="31" t="n">
        <f aca="false">Q363</f>
        <v>0</v>
      </c>
      <c r="R362" s="31" t="n">
        <f aca="false">R363</f>
        <v>0</v>
      </c>
      <c r="S362" s="31" t="n">
        <f aca="false">S363</f>
        <v>0</v>
      </c>
      <c r="T362" s="31" t="n">
        <f aca="false">T363</f>
        <v>0</v>
      </c>
      <c r="U362" s="31" t="n">
        <f aca="false">U363</f>
        <v>0</v>
      </c>
      <c r="V362" s="31" t="n">
        <f aca="false">V363</f>
        <v>0</v>
      </c>
      <c r="W362" s="31" t="n">
        <f aca="false">W363</f>
        <v>361</v>
      </c>
    </row>
    <row r="363" customFormat="false" ht="15.6" hidden="false" customHeight="false" outlineLevel="0" collapsed="false">
      <c r="A363" s="10"/>
      <c r="B363" s="27" t="s">
        <v>287</v>
      </c>
      <c r="C363" s="33" t="n">
        <v>918</v>
      </c>
      <c r="D363" s="11" t="s">
        <v>175</v>
      </c>
      <c r="E363" s="11" t="s">
        <v>44</v>
      </c>
      <c r="F363" s="78"/>
      <c r="G363" s="46"/>
      <c r="H363" s="31" t="n">
        <f aca="false">H364</f>
        <v>361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  <c r="N363" s="31" t="n">
        <f aca="false">N364</f>
        <v>0</v>
      </c>
      <c r="O363" s="31" t="n">
        <f aca="false">O364</f>
        <v>0</v>
      </c>
      <c r="P363" s="31" t="n">
        <f aca="false">P364</f>
        <v>0</v>
      </c>
      <c r="Q363" s="31" t="n">
        <f aca="false">Q364</f>
        <v>0</v>
      </c>
      <c r="R363" s="31" t="n">
        <f aca="false">R364</f>
        <v>0</v>
      </c>
      <c r="S363" s="31" t="n">
        <f aca="false">S364</f>
        <v>0</v>
      </c>
      <c r="T363" s="31" t="n">
        <f aca="false">T364</f>
        <v>0</v>
      </c>
      <c r="U363" s="31" t="n">
        <f aca="false">U364</f>
        <v>0</v>
      </c>
      <c r="V363" s="31" t="n">
        <f aca="false">V364</f>
        <v>0</v>
      </c>
      <c r="W363" s="31" t="n">
        <f aca="false">W364</f>
        <v>361</v>
      </c>
    </row>
    <row r="364" customFormat="false" ht="51" hidden="false" customHeight="true" outlineLevel="0" collapsed="false">
      <c r="A364" s="10"/>
      <c r="B364" s="54" t="s">
        <v>186</v>
      </c>
      <c r="C364" s="33" t="n">
        <v>918</v>
      </c>
      <c r="D364" s="11" t="s">
        <v>175</v>
      </c>
      <c r="E364" s="11" t="s">
        <v>44</v>
      </c>
      <c r="F364" s="78" t="s">
        <v>187</v>
      </c>
      <c r="G364" s="46"/>
      <c r="H364" s="31" t="n">
        <f aca="false">H365</f>
        <v>361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361</v>
      </c>
    </row>
    <row r="365" customFormat="false" ht="62.4" hidden="false" customHeight="false" outlineLevel="0" collapsed="false">
      <c r="A365" s="10"/>
      <c r="B365" s="54" t="s">
        <v>260</v>
      </c>
      <c r="C365" s="33" t="n">
        <v>918</v>
      </c>
      <c r="D365" s="11" t="s">
        <v>175</v>
      </c>
      <c r="E365" s="11" t="s">
        <v>44</v>
      </c>
      <c r="F365" s="78" t="s">
        <v>361</v>
      </c>
      <c r="G365" s="46"/>
      <c r="H365" s="31" t="n">
        <f aca="false">H366</f>
        <v>361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  <c r="R365" s="31" t="n">
        <f aca="false">R366</f>
        <v>0</v>
      </c>
      <c r="S365" s="31" t="n">
        <f aca="false">S366</f>
        <v>0</v>
      </c>
      <c r="T365" s="31" t="n">
        <f aca="false">T366</f>
        <v>0</v>
      </c>
      <c r="U365" s="31" t="n">
        <f aca="false">U366</f>
        <v>0</v>
      </c>
      <c r="V365" s="31" t="n">
        <f aca="false">V366</f>
        <v>0</v>
      </c>
      <c r="W365" s="31" t="n">
        <f aca="false">W366</f>
        <v>361</v>
      </c>
    </row>
    <row r="366" customFormat="false" ht="31.2" hidden="false" customHeight="false" outlineLevel="0" collapsed="false">
      <c r="A366" s="10"/>
      <c r="B366" s="86" t="s">
        <v>262</v>
      </c>
      <c r="C366" s="33" t="n">
        <v>918</v>
      </c>
      <c r="D366" s="11" t="s">
        <v>175</v>
      </c>
      <c r="E366" s="11" t="s">
        <v>44</v>
      </c>
      <c r="F366" s="78" t="s">
        <v>361</v>
      </c>
      <c r="G366" s="46" t="s">
        <v>241</v>
      </c>
      <c r="H366" s="31" t="n">
        <v>361</v>
      </c>
      <c r="I366" s="31" t="n">
        <v>0</v>
      </c>
      <c r="W366" s="1" t="n">
        <f aca="false">H366+I366</f>
        <v>361</v>
      </c>
    </row>
    <row r="367" customFormat="false" ht="31.2" hidden="false" customHeight="false" outlineLevel="0" collapsed="false">
      <c r="A367" s="22" t="s">
        <v>362</v>
      </c>
      <c r="B367" s="81" t="s">
        <v>363</v>
      </c>
      <c r="C367" s="26" t="n">
        <v>925</v>
      </c>
      <c r="D367" s="11"/>
      <c r="E367" s="11"/>
      <c r="F367" s="11"/>
      <c r="G367" s="11"/>
      <c r="H367" s="24" t="n">
        <f aca="false">H373+H482+H368</f>
        <v>1083200.4</v>
      </c>
      <c r="I367" s="24" t="n">
        <f aca="false">I373+I482+I368</f>
        <v>5217.9</v>
      </c>
      <c r="J367" s="24" t="n">
        <f aca="false">J373+J482+J368</f>
        <v>0</v>
      </c>
      <c r="K367" s="24" t="n">
        <f aca="false">K373+K482+K368</f>
        <v>0</v>
      </c>
      <c r="L367" s="24" t="n">
        <f aca="false">L373+L482+L368</f>
        <v>0</v>
      </c>
      <c r="M367" s="24" t="n">
        <f aca="false">M373+M482+M368</f>
        <v>0</v>
      </c>
      <c r="N367" s="24" t="n">
        <f aca="false">N373+N482+N368</f>
        <v>0</v>
      </c>
      <c r="O367" s="24" t="n">
        <f aca="false">O373+O482+O368</f>
        <v>0</v>
      </c>
      <c r="P367" s="24" t="n">
        <f aca="false">P373+P482+P368</f>
        <v>0</v>
      </c>
      <c r="Q367" s="24" t="n">
        <f aca="false">Q373+Q482+Q368</f>
        <v>0</v>
      </c>
      <c r="R367" s="24" t="n">
        <f aca="false">R373+R482+R368</f>
        <v>0</v>
      </c>
      <c r="S367" s="24" t="n">
        <f aca="false">S373+S482+S368</f>
        <v>0</v>
      </c>
      <c r="T367" s="24" t="n">
        <f aca="false">T373+T482+T368</f>
        <v>0</v>
      </c>
      <c r="U367" s="24" t="n">
        <f aca="false">U373+U482+U368</f>
        <v>0</v>
      </c>
      <c r="V367" s="24" t="n">
        <f aca="false">V373+V482+V368</f>
        <v>0</v>
      </c>
      <c r="W367" s="24" t="n">
        <f aca="false">W373+W482+W368</f>
        <v>1088418.3</v>
      </c>
    </row>
    <row r="368" customFormat="false" ht="15.6" hidden="false" customHeight="false" outlineLevel="0" collapsed="false">
      <c r="A368" s="22"/>
      <c r="B368" s="27" t="s">
        <v>27</v>
      </c>
      <c r="C368" s="33" t="n">
        <v>925</v>
      </c>
      <c r="D368" s="45" t="s">
        <v>28</v>
      </c>
      <c r="E368" s="11"/>
      <c r="F368" s="32"/>
      <c r="G368" s="46"/>
      <c r="H368" s="31" t="n">
        <f aca="false">H369</f>
        <v>331.1</v>
      </c>
      <c r="I368" s="31" t="n">
        <f aca="false">I369</f>
        <v>0</v>
      </c>
      <c r="J368" s="31" t="n">
        <f aca="false">J369</f>
        <v>0</v>
      </c>
      <c r="K368" s="31" t="n">
        <f aca="false">K369</f>
        <v>0</v>
      </c>
      <c r="L368" s="31" t="n">
        <f aca="false">L369</f>
        <v>0</v>
      </c>
      <c r="M368" s="31" t="n">
        <f aca="false">M369</f>
        <v>0</v>
      </c>
      <c r="N368" s="31" t="n">
        <f aca="false">N369</f>
        <v>0</v>
      </c>
      <c r="O368" s="31" t="n">
        <f aca="false">O369</f>
        <v>0</v>
      </c>
      <c r="P368" s="31" t="n">
        <f aca="false">P369</f>
        <v>0</v>
      </c>
      <c r="Q368" s="31" t="n">
        <f aca="false">Q369</f>
        <v>0</v>
      </c>
      <c r="R368" s="31" t="n">
        <f aca="false">R369</f>
        <v>0</v>
      </c>
      <c r="S368" s="31" t="n">
        <f aca="false">S369</f>
        <v>0</v>
      </c>
      <c r="T368" s="31" t="n">
        <f aca="false">T369</f>
        <v>0</v>
      </c>
      <c r="U368" s="31" t="n">
        <f aca="false">U369</f>
        <v>0</v>
      </c>
      <c r="V368" s="31" t="n">
        <f aca="false">V369</f>
        <v>0</v>
      </c>
      <c r="W368" s="31" t="n">
        <f aca="false">W369</f>
        <v>331.1</v>
      </c>
    </row>
    <row r="369" customFormat="false" ht="15.6" hidden="false" customHeight="false" outlineLevel="0" collapsed="false">
      <c r="A369" s="22"/>
      <c r="B369" s="32" t="s">
        <v>94</v>
      </c>
      <c r="C369" s="33" t="n">
        <v>925</v>
      </c>
      <c r="D369" s="11" t="s">
        <v>28</v>
      </c>
      <c r="E369" s="11" t="s">
        <v>95</v>
      </c>
      <c r="F369" s="32"/>
      <c r="G369" s="46"/>
      <c r="H369" s="31" t="n">
        <f aca="false">H370</f>
        <v>331.1</v>
      </c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31" t="n">
        <f aca="false">L370</f>
        <v>0</v>
      </c>
      <c r="M369" s="31" t="n">
        <f aca="false">M370</f>
        <v>0</v>
      </c>
      <c r="N369" s="31" t="n">
        <f aca="false">N370</f>
        <v>0</v>
      </c>
      <c r="O369" s="31" t="n">
        <f aca="false">O370</f>
        <v>0</v>
      </c>
      <c r="P369" s="31" t="n">
        <f aca="false">P370</f>
        <v>0</v>
      </c>
      <c r="Q369" s="31" t="n">
        <f aca="false">Q370</f>
        <v>0</v>
      </c>
      <c r="R369" s="31" t="n">
        <f aca="false">R370</f>
        <v>0</v>
      </c>
      <c r="S369" s="31" t="n">
        <f aca="false">S370</f>
        <v>0</v>
      </c>
      <c r="T369" s="31" t="n">
        <f aca="false">T370</f>
        <v>0</v>
      </c>
      <c r="U369" s="31" t="n">
        <f aca="false">U370</f>
        <v>0</v>
      </c>
      <c r="V369" s="31" t="n">
        <f aca="false">V370</f>
        <v>0</v>
      </c>
      <c r="W369" s="31" t="n">
        <f aca="false">W370</f>
        <v>331.1</v>
      </c>
    </row>
    <row r="370" customFormat="false" ht="31.95" hidden="false" customHeight="true" outlineLevel="0" collapsed="false">
      <c r="A370" s="22"/>
      <c r="B370" s="54" t="s">
        <v>155</v>
      </c>
      <c r="C370" s="33" t="n">
        <v>925</v>
      </c>
      <c r="D370" s="11" t="s">
        <v>28</v>
      </c>
      <c r="E370" s="11" t="s">
        <v>95</v>
      </c>
      <c r="F370" s="32" t="s">
        <v>156</v>
      </c>
      <c r="G370" s="46"/>
      <c r="H370" s="31" t="n">
        <f aca="false">H371</f>
        <v>331.1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0</v>
      </c>
      <c r="Q370" s="31" t="n">
        <f aca="false">Q371</f>
        <v>0</v>
      </c>
      <c r="R370" s="31" t="n">
        <f aca="false">R371</f>
        <v>0</v>
      </c>
      <c r="S370" s="31" t="n">
        <f aca="false">S371</f>
        <v>0</v>
      </c>
      <c r="T370" s="31" t="n">
        <f aca="false">T371</f>
        <v>0</v>
      </c>
      <c r="U370" s="31" t="n">
        <f aca="false">U371</f>
        <v>0</v>
      </c>
      <c r="V370" s="31" t="n">
        <f aca="false">V371</f>
        <v>0</v>
      </c>
      <c r="W370" s="31" t="n">
        <f aca="false">W371</f>
        <v>331.1</v>
      </c>
    </row>
    <row r="371" customFormat="false" ht="31.2" hidden="false" customHeight="false" outlineLevel="0" collapsed="false">
      <c r="A371" s="22"/>
      <c r="B371" s="32" t="s">
        <v>364</v>
      </c>
      <c r="C371" s="33" t="n">
        <v>925</v>
      </c>
      <c r="D371" s="11" t="s">
        <v>28</v>
      </c>
      <c r="E371" s="11" t="s">
        <v>95</v>
      </c>
      <c r="F371" s="32" t="s">
        <v>365</v>
      </c>
      <c r="G371" s="46"/>
      <c r="H371" s="31" t="n">
        <f aca="false">H372</f>
        <v>331.1</v>
      </c>
      <c r="I371" s="31" t="n">
        <f aca="false">I372</f>
        <v>0</v>
      </c>
      <c r="J371" s="31" t="n">
        <f aca="false">J372</f>
        <v>0</v>
      </c>
      <c r="K371" s="31" t="n">
        <f aca="false">K372</f>
        <v>0</v>
      </c>
      <c r="L371" s="31" t="n">
        <f aca="false">L372</f>
        <v>0</v>
      </c>
      <c r="M371" s="31" t="n">
        <f aca="false">M372</f>
        <v>0</v>
      </c>
      <c r="N371" s="31" t="n">
        <f aca="false">N372</f>
        <v>0</v>
      </c>
      <c r="O371" s="31" t="n">
        <f aca="false">O372</f>
        <v>0</v>
      </c>
      <c r="P371" s="31" t="n">
        <f aca="false">P372</f>
        <v>0</v>
      </c>
      <c r="Q371" s="31" t="n">
        <f aca="false">Q372</f>
        <v>0</v>
      </c>
      <c r="R371" s="31" t="n">
        <f aca="false">R372</f>
        <v>0</v>
      </c>
      <c r="S371" s="31" t="n">
        <f aca="false">S372</f>
        <v>0</v>
      </c>
      <c r="T371" s="31" t="n">
        <f aca="false">T372</f>
        <v>0</v>
      </c>
      <c r="U371" s="31" t="n">
        <f aca="false">U372</f>
        <v>0</v>
      </c>
      <c r="V371" s="31" t="n">
        <f aca="false">V372</f>
        <v>0</v>
      </c>
      <c r="W371" s="31" t="n">
        <f aca="false">W372</f>
        <v>331.1</v>
      </c>
    </row>
    <row r="372" customFormat="false" ht="15.6" hidden="false" customHeight="false" outlineLevel="0" collapsed="false">
      <c r="A372" s="22"/>
      <c r="B372" s="55" t="s">
        <v>64</v>
      </c>
      <c r="C372" s="33" t="n">
        <v>925</v>
      </c>
      <c r="D372" s="11" t="s">
        <v>28</v>
      </c>
      <c r="E372" s="11" t="s">
        <v>95</v>
      </c>
      <c r="F372" s="32" t="s">
        <v>365</v>
      </c>
      <c r="G372" s="46" t="s">
        <v>65</v>
      </c>
      <c r="H372" s="31" t="n">
        <v>331.1</v>
      </c>
      <c r="I372" s="31" t="n">
        <v>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 t="n">
        <f aca="false">H372+I372</f>
        <v>331.1</v>
      </c>
    </row>
    <row r="373" customFormat="false" ht="15.6" hidden="false" customHeight="false" outlineLevel="0" collapsed="false">
      <c r="A373" s="10"/>
      <c r="B373" s="85" t="s">
        <v>254</v>
      </c>
      <c r="C373" s="33" t="n">
        <v>925</v>
      </c>
      <c r="D373" s="45" t="s">
        <v>82</v>
      </c>
      <c r="E373" s="11"/>
      <c r="F373" s="11"/>
      <c r="G373" s="11"/>
      <c r="H373" s="31" t="n">
        <f aca="false">H374+H400+H445+H458</f>
        <v>1067855.3</v>
      </c>
      <c r="I373" s="31" t="n">
        <f aca="false">I374+I400+I445+I458</f>
        <v>5217.9</v>
      </c>
      <c r="J373" s="31" t="n">
        <f aca="false">J374+J400+J445+J458</f>
        <v>0</v>
      </c>
      <c r="K373" s="31" t="n">
        <f aca="false">K374+K400+K445+K458</f>
        <v>0</v>
      </c>
      <c r="L373" s="31" t="n">
        <f aca="false">L374+L400+L445+L458</f>
        <v>0</v>
      </c>
      <c r="M373" s="31" t="n">
        <f aca="false">M374+M400+M445+M458</f>
        <v>0</v>
      </c>
      <c r="N373" s="31" t="n">
        <f aca="false">N374+N400+N445+N458</f>
        <v>0</v>
      </c>
      <c r="O373" s="31" t="n">
        <f aca="false">O374+O400+O445+O458</f>
        <v>0</v>
      </c>
      <c r="P373" s="31" t="n">
        <f aca="false">P374+P400+P445+P458</f>
        <v>0</v>
      </c>
      <c r="Q373" s="31" t="n">
        <f aca="false">Q374+Q400+Q445+Q458</f>
        <v>0</v>
      </c>
      <c r="R373" s="31" t="n">
        <f aca="false">R374+R400+R445+R458</f>
        <v>0</v>
      </c>
      <c r="S373" s="31" t="n">
        <f aca="false">S374+S400+S445+S458</f>
        <v>0</v>
      </c>
      <c r="T373" s="31" t="n">
        <f aca="false">T374+T400+T445+T458</f>
        <v>0</v>
      </c>
      <c r="U373" s="31" t="n">
        <f aca="false">U374+U400+U445+U458</f>
        <v>0</v>
      </c>
      <c r="V373" s="31" t="n">
        <f aca="false">V374+V400+V445+V458</f>
        <v>0</v>
      </c>
      <c r="W373" s="31" t="n">
        <f aca="false">W374+W400+W445+W458</f>
        <v>1073073.2</v>
      </c>
    </row>
    <row r="374" customFormat="false" ht="15.6" hidden="false" customHeight="false" outlineLevel="0" collapsed="false">
      <c r="A374" s="10"/>
      <c r="B374" s="59" t="s">
        <v>255</v>
      </c>
      <c r="C374" s="33" t="n">
        <v>925</v>
      </c>
      <c r="D374" s="11" t="s">
        <v>82</v>
      </c>
      <c r="E374" s="11" t="s">
        <v>28</v>
      </c>
      <c r="F374" s="11"/>
      <c r="G374" s="11"/>
      <c r="H374" s="31" t="n">
        <f aca="false">H375+H391</f>
        <v>429280.9</v>
      </c>
      <c r="I374" s="31" t="n">
        <f aca="false">I375+I391</f>
        <v>384.1</v>
      </c>
      <c r="J374" s="31" t="n">
        <f aca="false">J375+J391</f>
        <v>0</v>
      </c>
      <c r="K374" s="31" t="n">
        <f aca="false">K375+K391</f>
        <v>0</v>
      </c>
      <c r="L374" s="31" t="n">
        <f aca="false">L375+L391</f>
        <v>0</v>
      </c>
      <c r="M374" s="31" t="n">
        <f aca="false">M375+M391</f>
        <v>0</v>
      </c>
      <c r="N374" s="31" t="n">
        <f aca="false">N375+N391</f>
        <v>0</v>
      </c>
      <c r="O374" s="31" t="n">
        <f aca="false">O375+O391</f>
        <v>0</v>
      </c>
      <c r="P374" s="31" t="n">
        <f aca="false">P375+P391</f>
        <v>0</v>
      </c>
      <c r="Q374" s="31" t="n">
        <f aca="false">Q375+Q391</f>
        <v>0</v>
      </c>
      <c r="R374" s="31" t="n">
        <f aca="false">R375+R391</f>
        <v>0</v>
      </c>
      <c r="S374" s="31" t="n">
        <f aca="false">S375+S391</f>
        <v>0</v>
      </c>
      <c r="T374" s="31" t="n">
        <f aca="false">T375+T391</f>
        <v>0</v>
      </c>
      <c r="U374" s="31" t="n">
        <f aca="false">U375+U391</f>
        <v>0</v>
      </c>
      <c r="V374" s="31" t="n">
        <f aca="false">V375+V391</f>
        <v>0</v>
      </c>
      <c r="W374" s="31" t="n">
        <f aca="false">W375+W391</f>
        <v>429665</v>
      </c>
    </row>
    <row r="375" customFormat="false" ht="31.2" hidden="false" customHeight="false" outlineLevel="0" collapsed="false">
      <c r="A375" s="10"/>
      <c r="B375" s="53" t="s">
        <v>256</v>
      </c>
      <c r="C375" s="33" t="n">
        <v>925</v>
      </c>
      <c r="D375" s="11" t="s">
        <v>82</v>
      </c>
      <c r="E375" s="11" t="s">
        <v>28</v>
      </c>
      <c r="F375" s="11" t="s">
        <v>257</v>
      </c>
      <c r="G375" s="11"/>
      <c r="H375" s="31" t="n">
        <f aca="false">H376</f>
        <v>426738.8</v>
      </c>
      <c r="I375" s="31" t="n">
        <f aca="false">I376</f>
        <v>384.1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31" t="n">
        <f aca="false">M376</f>
        <v>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0</v>
      </c>
      <c r="S375" s="31" t="n">
        <f aca="false">S376</f>
        <v>0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427122.9</v>
      </c>
    </row>
    <row r="376" customFormat="false" ht="15.6" hidden="false" customHeight="false" outlineLevel="0" collapsed="false">
      <c r="A376" s="10"/>
      <c r="B376" s="48" t="s">
        <v>258</v>
      </c>
      <c r="C376" s="33" t="n">
        <v>925</v>
      </c>
      <c r="D376" s="11" t="s">
        <v>82</v>
      </c>
      <c r="E376" s="11" t="s">
        <v>28</v>
      </c>
      <c r="F376" s="32" t="s">
        <v>259</v>
      </c>
      <c r="G376" s="32"/>
      <c r="H376" s="31" t="n">
        <f aca="false">H377+H381+H383+H389+H385+H387+H379</f>
        <v>426738.8</v>
      </c>
      <c r="I376" s="31" t="n">
        <f aca="false">I377+I381+I383+I389+I385+I387+I379</f>
        <v>384.1</v>
      </c>
      <c r="J376" s="31" t="n">
        <f aca="false">J377+J381+J383+J389+J385+J387+J379</f>
        <v>0</v>
      </c>
      <c r="K376" s="31" t="n">
        <f aca="false">K377+K381+K383+K389+K385+K387+K379</f>
        <v>0</v>
      </c>
      <c r="L376" s="31" t="n">
        <f aca="false">L377+L381+L383+L389+L385+L387+L379</f>
        <v>0</v>
      </c>
      <c r="M376" s="31" t="n">
        <f aca="false">M377+M381+M383+M389+M385+M387+M379</f>
        <v>0</v>
      </c>
      <c r="N376" s="31" t="n">
        <f aca="false">N377+N381+N383+N389+N385+N387+N379</f>
        <v>0</v>
      </c>
      <c r="O376" s="31" t="n">
        <f aca="false">O377+O381+O383+O389+O385+O387+O379</f>
        <v>0</v>
      </c>
      <c r="P376" s="31" t="n">
        <f aca="false">P377+P381+P383+P389+P385+P387+P379</f>
        <v>0</v>
      </c>
      <c r="Q376" s="31" t="n">
        <f aca="false">Q377+Q381+Q383+Q389+Q385+Q387+Q379</f>
        <v>0</v>
      </c>
      <c r="R376" s="31" t="n">
        <f aca="false">R377+R381+R383+R389+R385+R387+R379</f>
        <v>0</v>
      </c>
      <c r="S376" s="31" t="n">
        <f aca="false">S377+S381+S383+S389+S385+S387+S379</f>
        <v>0</v>
      </c>
      <c r="T376" s="31" t="n">
        <f aca="false">T377+T381+T383+T389+T385+T387+T379</f>
        <v>0</v>
      </c>
      <c r="U376" s="31" t="n">
        <f aca="false">U377+U381+U383+U389+U385+U387+U379</f>
        <v>0</v>
      </c>
      <c r="V376" s="31" t="n">
        <f aca="false">V377+V381+V383+V389+V385+V387+V379</f>
        <v>0</v>
      </c>
      <c r="W376" s="31" t="n">
        <f aca="false">W377+W381+W383+W389+W385+W387+W379</f>
        <v>427122.9</v>
      </c>
    </row>
    <row r="377" customFormat="false" ht="31.2" hidden="false" customHeight="false" outlineLevel="0" collapsed="false">
      <c r="A377" s="10"/>
      <c r="B377" s="38" t="s">
        <v>133</v>
      </c>
      <c r="C377" s="33" t="n">
        <v>925</v>
      </c>
      <c r="D377" s="11" t="s">
        <v>82</v>
      </c>
      <c r="E377" s="11" t="s">
        <v>28</v>
      </c>
      <c r="F377" s="32" t="s">
        <v>366</v>
      </c>
      <c r="G377" s="32"/>
      <c r="H377" s="31" t="n">
        <f aca="false">H378</f>
        <v>77708.2</v>
      </c>
      <c r="I377" s="31" t="n">
        <f aca="false">I378</f>
        <v>0</v>
      </c>
      <c r="J377" s="31" t="n">
        <f aca="false">J378</f>
        <v>0</v>
      </c>
      <c r="K377" s="31" t="n">
        <f aca="false">K378</f>
        <v>0</v>
      </c>
      <c r="L377" s="31" t="n">
        <f aca="false">L378</f>
        <v>0</v>
      </c>
      <c r="M377" s="31" t="n">
        <f aca="false">M378</f>
        <v>0</v>
      </c>
      <c r="N377" s="31" t="n">
        <f aca="false">N378</f>
        <v>0</v>
      </c>
      <c r="O377" s="31" t="n">
        <f aca="false">O378</f>
        <v>0</v>
      </c>
      <c r="P377" s="31" t="n">
        <f aca="false">P378</f>
        <v>0</v>
      </c>
      <c r="Q377" s="31" t="n">
        <f aca="false">Q378</f>
        <v>0</v>
      </c>
      <c r="R377" s="31" t="n">
        <f aca="false">R378</f>
        <v>0</v>
      </c>
      <c r="S377" s="31" t="n">
        <f aca="false">S378</f>
        <v>0</v>
      </c>
      <c r="T377" s="31" t="n">
        <f aca="false">T378</f>
        <v>0</v>
      </c>
      <c r="U377" s="31" t="n">
        <f aca="false">U378</f>
        <v>0</v>
      </c>
      <c r="V377" s="31" t="n">
        <f aca="false">V378</f>
        <v>0</v>
      </c>
      <c r="W377" s="31" t="n">
        <f aca="false">W378</f>
        <v>77708.2</v>
      </c>
    </row>
    <row r="378" customFormat="false" ht="31.2" hidden="false" customHeight="false" outlineLevel="0" collapsed="false">
      <c r="A378" s="10"/>
      <c r="B378" s="32" t="s">
        <v>286</v>
      </c>
      <c r="C378" s="33" t="n">
        <v>925</v>
      </c>
      <c r="D378" s="11" t="s">
        <v>82</v>
      </c>
      <c r="E378" s="11" t="s">
        <v>28</v>
      </c>
      <c r="F378" s="32" t="s">
        <v>366</v>
      </c>
      <c r="G378" s="37" t="n">
        <v>600</v>
      </c>
      <c r="H378" s="31" t="n">
        <v>77708.2</v>
      </c>
      <c r="I378" s="31" t="n">
        <v>0</v>
      </c>
      <c r="W378" s="1" t="n">
        <f aca="false">H378+I378</f>
        <v>77708.2</v>
      </c>
    </row>
    <row r="379" customFormat="false" ht="31.2" hidden="false" customHeight="false" outlineLevel="0" collapsed="false">
      <c r="A379" s="10"/>
      <c r="B379" s="32" t="s">
        <v>367</v>
      </c>
      <c r="C379" s="92" t="n">
        <v>925</v>
      </c>
      <c r="D379" s="79" t="s">
        <v>82</v>
      </c>
      <c r="E379" s="79" t="s">
        <v>28</v>
      </c>
      <c r="F379" s="83" t="s">
        <v>368</v>
      </c>
      <c r="G379" s="83"/>
      <c r="H379" s="31" t="n">
        <f aca="false">H380</f>
        <v>0</v>
      </c>
      <c r="I379" s="31" t="n">
        <f aca="false">I380</f>
        <v>400</v>
      </c>
      <c r="J379" s="31" t="n">
        <f aca="false">J380</f>
        <v>0</v>
      </c>
      <c r="K379" s="31" t="n">
        <f aca="false">K380</f>
        <v>0</v>
      </c>
      <c r="L379" s="31" t="n">
        <f aca="false">L380</f>
        <v>0</v>
      </c>
      <c r="M379" s="31" t="n">
        <f aca="false">M380</f>
        <v>0</v>
      </c>
      <c r="N379" s="31" t="n">
        <f aca="false">N380</f>
        <v>0</v>
      </c>
      <c r="O379" s="31" t="n">
        <f aca="false">O380</f>
        <v>0</v>
      </c>
      <c r="P379" s="31" t="n">
        <f aca="false">P380</f>
        <v>0</v>
      </c>
      <c r="Q379" s="31" t="n">
        <f aca="false">Q380</f>
        <v>0</v>
      </c>
      <c r="R379" s="31" t="n">
        <f aca="false">R380</f>
        <v>0</v>
      </c>
      <c r="S379" s="31" t="n">
        <f aca="false">S380</f>
        <v>0</v>
      </c>
      <c r="T379" s="31" t="n">
        <f aca="false">T380</f>
        <v>0</v>
      </c>
      <c r="U379" s="31" t="n">
        <f aca="false">U380</f>
        <v>0</v>
      </c>
      <c r="V379" s="31" t="n">
        <f aca="false">V380</f>
        <v>0</v>
      </c>
      <c r="W379" s="31" t="n">
        <f aca="false">W380</f>
        <v>400</v>
      </c>
    </row>
    <row r="380" customFormat="false" ht="31.2" hidden="false" customHeight="false" outlineLevel="0" collapsed="false">
      <c r="A380" s="10"/>
      <c r="B380" s="83" t="s">
        <v>369</v>
      </c>
      <c r="C380" s="92" t="n">
        <v>925</v>
      </c>
      <c r="D380" s="79" t="s">
        <v>82</v>
      </c>
      <c r="E380" s="79" t="s">
        <v>28</v>
      </c>
      <c r="F380" s="83" t="s">
        <v>368</v>
      </c>
      <c r="G380" s="93" t="n">
        <v>600</v>
      </c>
      <c r="H380" s="31" t="n">
        <v>0</v>
      </c>
      <c r="I380" s="31" t="n">
        <v>400</v>
      </c>
      <c r="W380" s="1" t="n">
        <f aca="false">H380+I380</f>
        <v>400</v>
      </c>
    </row>
    <row r="381" customFormat="false" ht="115.2" hidden="false" customHeight="true" outlineLevel="0" collapsed="false">
      <c r="A381" s="10"/>
      <c r="B381" s="105" t="s">
        <v>370</v>
      </c>
      <c r="C381" s="92" t="n">
        <v>925</v>
      </c>
      <c r="D381" s="79" t="s">
        <v>82</v>
      </c>
      <c r="E381" s="79" t="s">
        <v>28</v>
      </c>
      <c r="F381" s="83" t="s">
        <v>371</v>
      </c>
      <c r="G381" s="83"/>
      <c r="H381" s="106" t="n">
        <f aca="false">H382</f>
        <v>1331.8</v>
      </c>
      <c r="I381" s="106" t="n">
        <f aca="false">I382</f>
        <v>-15.9</v>
      </c>
      <c r="J381" s="106" t="n">
        <f aca="false">J382</f>
        <v>0</v>
      </c>
      <c r="K381" s="106" t="n">
        <f aca="false">K382</f>
        <v>0</v>
      </c>
      <c r="L381" s="106" t="n">
        <f aca="false">L382</f>
        <v>0</v>
      </c>
      <c r="M381" s="106" t="n">
        <f aca="false">M382</f>
        <v>0</v>
      </c>
      <c r="N381" s="106" t="n">
        <f aca="false">N382</f>
        <v>0</v>
      </c>
      <c r="O381" s="106" t="n">
        <f aca="false">O382</f>
        <v>0</v>
      </c>
      <c r="P381" s="106" t="n">
        <f aca="false">P382</f>
        <v>0</v>
      </c>
      <c r="Q381" s="106" t="n">
        <f aca="false">Q382</f>
        <v>0</v>
      </c>
      <c r="R381" s="106" t="n">
        <f aca="false">R382</f>
        <v>0</v>
      </c>
      <c r="S381" s="106" t="n">
        <f aca="false">S382</f>
        <v>0</v>
      </c>
      <c r="T381" s="106" t="n">
        <f aca="false">T382</f>
        <v>0</v>
      </c>
      <c r="U381" s="106" t="n">
        <f aca="false">U382</f>
        <v>0</v>
      </c>
      <c r="V381" s="106" t="n">
        <f aca="false">V382</f>
        <v>0</v>
      </c>
      <c r="W381" s="106" t="n">
        <f aca="false">W382</f>
        <v>1315.9</v>
      </c>
    </row>
    <row r="382" customFormat="false" ht="31.95" hidden="false" customHeight="true" outlineLevel="0" collapsed="false">
      <c r="A382" s="10"/>
      <c r="B382" s="83" t="s">
        <v>369</v>
      </c>
      <c r="C382" s="92" t="n">
        <v>925</v>
      </c>
      <c r="D382" s="79" t="s">
        <v>82</v>
      </c>
      <c r="E382" s="79" t="s">
        <v>28</v>
      </c>
      <c r="F382" s="83" t="s">
        <v>371</v>
      </c>
      <c r="G382" s="93" t="n">
        <v>600</v>
      </c>
      <c r="H382" s="106" t="n">
        <v>1331.8</v>
      </c>
      <c r="I382" s="106" t="n">
        <v>-15.9</v>
      </c>
      <c r="W382" s="1" t="n">
        <f aca="false">H382+I382</f>
        <v>1315.9</v>
      </c>
    </row>
    <row r="383" customFormat="false" ht="51.6" hidden="false" customHeight="true" outlineLevel="0" collapsed="false">
      <c r="A383" s="10"/>
      <c r="B383" s="58" t="s">
        <v>372</v>
      </c>
      <c r="C383" s="33" t="n">
        <v>925</v>
      </c>
      <c r="D383" s="11" t="s">
        <v>82</v>
      </c>
      <c r="E383" s="11" t="s">
        <v>28</v>
      </c>
      <c r="F383" s="32" t="s">
        <v>373</v>
      </c>
      <c r="G383" s="32"/>
      <c r="H383" s="31" t="n">
        <f aca="false">H384</f>
        <v>315452.3</v>
      </c>
      <c r="I383" s="31" t="n">
        <f aca="false">I384</f>
        <v>0</v>
      </c>
      <c r="J383" s="31" t="n">
        <f aca="false">J384</f>
        <v>0</v>
      </c>
      <c r="K383" s="31" t="n">
        <f aca="false">K384</f>
        <v>0</v>
      </c>
      <c r="L383" s="31" t="n">
        <f aca="false">L384</f>
        <v>0</v>
      </c>
      <c r="M383" s="31" t="n">
        <f aca="false">M384</f>
        <v>0</v>
      </c>
      <c r="N383" s="31" t="n">
        <f aca="false">N384</f>
        <v>0</v>
      </c>
      <c r="O383" s="31" t="n">
        <f aca="false">O384</f>
        <v>0</v>
      </c>
      <c r="P383" s="31" t="n">
        <f aca="false">P384</f>
        <v>0</v>
      </c>
      <c r="Q383" s="31" t="n">
        <f aca="false">Q384</f>
        <v>0</v>
      </c>
      <c r="R383" s="31" t="n">
        <f aca="false">R384</f>
        <v>0</v>
      </c>
      <c r="S383" s="31" t="n">
        <f aca="false">S384</f>
        <v>0</v>
      </c>
      <c r="T383" s="31" t="n">
        <f aca="false">T384</f>
        <v>0</v>
      </c>
      <c r="U383" s="31" t="n">
        <f aca="false">U384</f>
        <v>0</v>
      </c>
      <c r="V383" s="31" t="n">
        <f aca="false">V384</f>
        <v>0</v>
      </c>
      <c r="W383" s="31" t="n">
        <f aca="false">W384</f>
        <v>315452.3</v>
      </c>
    </row>
    <row r="384" customFormat="false" ht="34.2" hidden="false" customHeight="true" outlineLevel="0" collapsed="false">
      <c r="A384" s="10"/>
      <c r="B384" s="32" t="s">
        <v>286</v>
      </c>
      <c r="C384" s="33" t="n">
        <v>925</v>
      </c>
      <c r="D384" s="11" t="s">
        <v>82</v>
      </c>
      <c r="E384" s="11" t="s">
        <v>28</v>
      </c>
      <c r="F384" s="32" t="s">
        <v>373</v>
      </c>
      <c r="G384" s="37" t="n">
        <v>600</v>
      </c>
      <c r="H384" s="31" t="n">
        <v>315452.3</v>
      </c>
      <c r="I384" s="31" t="n">
        <v>0</v>
      </c>
      <c r="W384" s="1" t="n">
        <f aca="false">H384+I384</f>
        <v>315452.3</v>
      </c>
    </row>
    <row r="385" customFormat="false" ht="34.2" hidden="false" customHeight="true" outlineLevel="0" collapsed="false">
      <c r="A385" s="10"/>
      <c r="B385" s="54" t="s">
        <v>374</v>
      </c>
      <c r="C385" s="33" t="n">
        <v>925</v>
      </c>
      <c r="D385" s="11" t="s">
        <v>82</v>
      </c>
      <c r="E385" s="11" t="s">
        <v>28</v>
      </c>
      <c r="F385" s="32" t="s">
        <v>375</v>
      </c>
      <c r="G385" s="32"/>
      <c r="H385" s="31" t="n">
        <f aca="false">H386</f>
        <v>50</v>
      </c>
      <c r="I385" s="31" t="n">
        <f aca="false">I386</f>
        <v>0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1" t="n">
        <f aca="false">N386</f>
        <v>0</v>
      </c>
      <c r="O385" s="31" t="n">
        <f aca="false">O386</f>
        <v>0</v>
      </c>
      <c r="P385" s="31" t="n">
        <f aca="false">P386</f>
        <v>0</v>
      </c>
      <c r="Q385" s="31" t="n">
        <f aca="false">Q386</f>
        <v>0</v>
      </c>
      <c r="R385" s="31" t="n">
        <f aca="false">R386</f>
        <v>0</v>
      </c>
      <c r="S385" s="31" t="n">
        <f aca="false">S386</f>
        <v>0</v>
      </c>
      <c r="T385" s="31" t="n">
        <f aca="false">T386</f>
        <v>0</v>
      </c>
      <c r="U385" s="31" t="n">
        <f aca="false">U386</f>
        <v>0</v>
      </c>
      <c r="V385" s="31" t="n">
        <f aca="false">V386</f>
        <v>0</v>
      </c>
      <c r="W385" s="31" t="n">
        <f aca="false">W386</f>
        <v>50</v>
      </c>
    </row>
    <row r="386" customFormat="false" ht="34.2" hidden="false" customHeight="true" outlineLevel="0" collapsed="false">
      <c r="A386" s="10"/>
      <c r="B386" s="32" t="s">
        <v>286</v>
      </c>
      <c r="C386" s="33" t="n">
        <v>925</v>
      </c>
      <c r="D386" s="11" t="s">
        <v>82</v>
      </c>
      <c r="E386" s="11" t="s">
        <v>28</v>
      </c>
      <c r="F386" s="32" t="s">
        <v>375</v>
      </c>
      <c r="G386" s="37" t="n">
        <v>600</v>
      </c>
      <c r="H386" s="31" t="n">
        <v>50</v>
      </c>
      <c r="I386" s="31" t="n">
        <v>0</v>
      </c>
      <c r="W386" s="1" t="n">
        <f aca="false">H386+I386</f>
        <v>50</v>
      </c>
    </row>
    <row r="387" customFormat="false" ht="19.95" hidden="false" customHeight="true" outlineLevel="0" collapsed="false">
      <c r="A387" s="10"/>
      <c r="B387" s="32" t="s">
        <v>258</v>
      </c>
      <c r="C387" s="33" t="n">
        <v>925</v>
      </c>
      <c r="D387" s="11" t="s">
        <v>82</v>
      </c>
      <c r="E387" s="11" t="s">
        <v>28</v>
      </c>
      <c r="F387" s="32" t="s">
        <v>376</v>
      </c>
      <c r="G387" s="32"/>
      <c r="H387" s="31" t="n">
        <f aca="false">H388</f>
        <v>30446.6</v>
      </c>
      <c r="I387" s="31" t="n">
        <f aca="false">I388</f>
        <v>0</v>
      </c>
      <c r="J387" s="31" t="n">
        <f aca="false">J388</f>
        <v>0</v>
      </c>
      <c r="K387" s="31" t="n">
        <f aca="false">K388</f>
        <v>0</v>
      </c>
      <c r="L387" s="31" t="n">
        <f aca="false">L388</f>
        <v>0</v>
      </c>
      <c r="M387" s="31" t="n">
        <f aca="false">M388</f>
        <v>0</v>
      </c>
      <c r="N387" s="31" t="n">
        <f aca="false">N388</f>
        <v>0</v>
      </c>
      <c r="O387" s="31" t="n">
        <f aca="false">O388</f>
        <v>0</v>
      </c>
      <c r="P387" s="31" t="n">
        <f aca="false">P388</f>
        <v>0</v>
      </c>
      <c r="Q387" s="31" t="n">
        <f aca="false">Q388</f>
        <v>0</v>
      </c>
      <c r="R387" s="31" t="n">
        <f aca="false">R388</f>
        <v>0</v>
      </c>
      <c r="S387" s="31" t="n">
        <f aca="false">S388</f>
        <v>0</v>
      </c>
      <c r="T387" s="31" t="n">
        <f aca="false">T388</f>
        <v>0</v>
      </c>
      <c r="U387" s="31" t="n">
        <f aca="false">U388</f>
        <v>0</v>
      </c>
      <c r="V387" s="31" t="n">
        <f aca="false">V388</f>
        <v>0</v>
      </c>
      <c r="W387" s="31" t="n">
        <f aca="false">W388</f>
        <v>30446.6</v>
      </c>
    </row>
    <row r="388" customFormat="false" ht="34.2" hidden="false" customHeight="true" outlineLevel="0" collapsed="false">
      <c r="A388" s="10"/>
      <c r="B388" s="107" t="s">
        <v>262</v>
      </c>
      <c r="C388" s="33" t="n">
        <v>925</v>
      </c>
      <c r="D388" s="11" t="s">
        <v>82</v>
      </c>
      <c r="E388" s="11" t="s">
        <v>28</v>
      </c>
      <c r="F388" s="32" t="s">
        <v>376</v>
      </c>
      <c r="G388" s="37" t="n">
        <v>400</v>
      </c>
      <c r="H388" s="31" t="n">
        <v>30446.6</v>
      </c>
      <c r="I388" s="31" t="n">
        <v>0</v>
      </c>
      <c r="W388" s="1" t="n">
        <f aca="false">H388+I388</f>
        <v>30446.6</v>
      </c>
    </row>
    <row r="389" customFormat="false" ht="21" hidden="false" customHeight="true" outlineLevel="0" collapsed="false">
      <c r="A389" s="10"/>
      <c r="B389" s="32" t="s">
        <v>258</v>
      </c>
      <c r="C389" s="33" t="n">
        <v>925</v>
      </c>
      <c r="D389" s="11" t="s">
        <v>82</v>
      </c>
      <c r="E389" s="11" t="s">
        <v>28</v>
      </c>
      <c r="F389" s="32" t="s">
        <v>377</v>
      </c>
      <c r="G389" s="32"/>
      <c r="H389" s="31" t="n">
        <f aca="false">H390</f>
        <v>1749.9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0</v>
      </c>
      <c r="N389" s="31" t="n">
        <f aca="false">N390</f>
        <v>0</v>
      </c>
      <c r="O389" s="31" t="n">
        <f aca="false">O390</f>
        <v>0</v>
      </c>
      <c r="P389" s="31" t="n">
        <f aca="false">P390</f>
        <v>0</v>
      </c>
      <c r="Q389" s="31" t="n">
        <f aca="false">Q390</f>
        <v>0</v>
      </c>
      <c r="R389" s="31" t="n">
        <f aca="false">R390</f>
        <v>0</v>
      </c>
      <c r="S389" s="31" t="n">
        <f aca="false">S390</f>
        <v>0</v>
      </c>
      <c r="T389" s="31" t="n">
        <f aca="false">T390</f>
        <v>0</v>
      </c>
      <c r="U389" s="31" t="n">
        <f aca="false">U390</f>
        <v>0</v>
      </c>
      <c r="V389" s="31" t="n">
        <f aca="false">V390</f>
        <v>0</v>
      </c>
      <c r="W389" s="31" t="n">
        <f aca="false">W390</f>
        <v>1749.9</v>
      </c>
    </row>
    <row r="390" customFormat="false" ht="34.2" hidden="false" customHeight="true" outlineLevel="0" collapsed="false">
      <c r="A390" s="10"/>
      <c r="B390" s="86" t="s">
        <v>262</v>
      </c>
      <c r="C390" s="33" t="n">
        <v>925</v>
      </c>
      <c r="D390" s="11" t="s">
        <v>82</v>
      </c>
      <c r="E390" s="11" t="s">
        <v>28</v>
      </c>
      <c r="F390" s="32" t="s">
        <v>377</v>
      </c>
      <c r="G390" s="37" t="n">
        <v>400</v>
      </c>
      <c r="H390" s="31" t="n">
        <v>1749.9</v>
      </c>
      <c r="I390" s="31" t="n">
        <v>0</v>
      </c>
      <c r="W390" s="1" t="n">
        <f aca="false">H390+I390</f>
        <v>1749.9</v>
      </c>
    </row>
    <row r="391" customFormat="false" ht="49.2" hidden="false" customHeight="true" outlineLevel="0" collapsed="false">
      <c r="A391" s="10"/>
      <c r="B391" s="53" t="s">
        <v>176</v>
      </c>
      <c r="C391" s="33" t="n">
        <v>925</v>
      </c>
      <c r="D391" s="11" t="s">
        <v>82</v>
      </c>
      <c r="E391" s="11" t="s">
        <v>28</v>
      </c>
      <c r="F391" s="32" t="s">
        <v>105</v>
      </c>
      <c r="G391" s="37"/>
      <c r="H391" s="31" t="n">
        <f aca="false">H392+H395</f>
        <v>2542.1</v>
      </c>
      <c r="I391" s="31" t="n">
        <f aca="false">I392+I395</f>
        <v>0</v>
      </c>
      <c r="J391" s="31" t="n">
        <f aca="false">J392+J395</f>
        <v>0</v>
      </c>
      <c r="K391" s="31" t="n">
        <f aca="false">K392+K395</f>
        <v>0</v>
      </c>
      <c r="L391" s="31" t="n">
        <f aca="false">L392+L395</f>
        <v>0</v>
      </c>
      <c r="M391" s="31" t="n">
        <f aca="false">M392+M395</f>
        <v>0</v>
      </c>
      <c r="N391" s="31" t="n">
        <f aca="false">N392+N395</f>
        <v>0</v>
      </c>
      <c r="O391" s="31" t="n">
        <f aca="false">O392+O395</f>
        <v>0</v>
      </c>
      <c r="P391" s="31" t="n">
        <f aca="false">P392+P395</f>
        <v>0</v>
      </c>
      <c r="Q391" s="31" t="n">
        <f aca="false">Q392+Q395</f>
        <v>0</v>
      </c>
      <c r="R391" s="31" t="n">
        <f aca="false">R392+R395</f>
        <v>0</v>
      </c>
      <c r="S391" s="31" t="n">
        <f aca="false">S392+S395</f>
        <v>0</v>
      </c>
      <c r="T391" s="31" t="n">
        <f aca="false">T392+T395</f>
        <v>0</v>
      </c>
      <c r="U391" s="31" t="n">
        <f aca="false">U392+U395</f>
        <v>0</v>
      </c>
      <c r="V391" s="31" t="n">
        <f aca="false">V392+V395</f>
        <v>0</v>
      </c>
      <c r="W391" s="31" t="n">
        <f aca="false">W392+W395</f>
        <v>2542.1</v>
      </c>
    </row>
    <row r="392" customFormat="false" ht="18.6" hidden="false" customHeight="true" outlineLevel="0" collapsed="false">
      <c r="A392" s="10"/>
      <c r="B392" s="54" t="s">
        <v>106</v>
      </c>
      <c r="C392" s="33" t="n">
        <v>925</v>
      </c>
      <c r="D392" s="11" t="s">
        <v>82</v>
      </c>
      <c r="E392" s="11" t="s">
        <v>28</v>
      </c>
      <c r="F392" s="32" t="s">
        <v>107</v>
      </c>
      <c r="G392" s="37"/>
      <c r="H392" s="31" t="n">
        <f aca="false">H393</f>
        <v>948.3</v>
      </c>
      <c r="I392" s="31" t="n">
        <f aca="false">I393</f>
        <v>0</v>
      </c>
      <c r="J392" s="31" t="n">
        <f aca="false">J393</f>
        <v>0</v>
      </c>
      <c r="K392" s="31" t="n">
        <f aca="false">K393</f>
        <v>0</v>
      </c>
      <c r="L392" s="31" t="n">
        <f aca="false">L393</f>
        <v>0</v>
      </c>
      <c r="M392" s="31" t="n">
        <f aca="false">M393</f>
        <v>0</v>
      </c>
      <c r="N392" s="31" t="n">
        <f aca="false">N393</f>
        <v>0</v>
      </c>
      <c r="O392" s="31" t="n">
        <f aca="false">O393</f>
        <v>0</v>
      </c>
      <c r="P392" s="31" t="n">
        <f aca="false">P393</f>
        <v>0</v>
      </c>
      <c r="Q392" s="31" t="n">
        <f aca="false">Q393</f>
        <v>0</v>
      </c>
      <c r="R392" s="31" t="n">
        <f aca="false">R393</f>
        <v>0</v>
      </c>
      <c r="S392" s="31" t="n">
        <f aca="false">S393</f>
        <v>0</v>
      </c>
      <c r="T392" s="31" t="n">
        <f aca="false">T393</f>
        <v>0</v>
      </c>
      <c r="U392" s="31" t="n">
        <f aca="false">U393</f>
        <v>0</v>
      </c>
      <c r="V392" s="31" t="n">
        <f aca="false">V393</f>
        <v>0</v>
      </c>
      <c r="W392" s="31" t="n">
        <f aca="false">W393</f>
        <v>948.3</v>
      </c>
    </row>
    <row r="393" customFormat="false" ht="21" hidden="false" customHeight="true" outlineLevel="0" collapsed="false">
      <c r="A393" s="10"/>
      <c r="B393" s="108" t="s">
        <v>108</v>
      </c>
      <c r="C393" s="33" t="n">
        <v>925</v>
      </c>
      <c r="D393" s="11" t="s">
        <v>82</v>
      </c>
      <c r="E393" s="11" t="s">
        <v>28</v>
      </c>
      <c r="F393" s="32" t="s">
        <v>109</v>
      </c>
      <c r="G393" s="37"/>
      <c r="H393" s="31" t="n">
        <f aca="false">H394</f>
        <v>948.3</v>
      </c>
      <c r="I393" s="31" t="n">
        <f aca="false">I394</f>
        <v>0</v>
      </c>
      <c r="J393" s="31" t="n">
        <f aca="false">J394</f>
        <v>0</v>
      </c>
      <c r="K393" s="31" t="n">
        <f aca="false">K394</f>
        <v>0</v>
      </c>
      <c r="L393" s="31" t="n">
        <f aca="false">L394</f>
        <v>0</v>
      </c>
      <c r="M393" s="31" t="n">
        <f aca="false">M394</f>
        <v>0</v>
      </c>
      <c r="N393" s="31" t="n">
        <f aca="false">N394</f>
        <v>0</v>
      </c>
      <c r="O393" s="31" t="n">
        <f aca="false">O394</f>
        <v>0</v>
      </c>
      <c r="P393" s="31" t="n">
        <f aca="false">P394</f>
        <v>0</v>
      </c>
      <c r="Q393" s="31" t="n">
        <f aca="false">Q394</f>
        <v>0</v>
      </c>
      <c r="R393" s="31" t="n">
        <f aca="false">R394</f>
        <v>0</v>
      </c>
      <c r="S393" s="31" t="n">
        <f aca="false">S394</f>
        <v>0</v>
      </c>
      <c r="T393" s="31" t="n">
        <f aca="false">T394</f>
        <v>0</v>
      </c>
      <c r="U393" s="31" t="n">
        <f aca="false">U394</f>
        <v>0</v>
      </c>
      <c r="V393" s="31" t="n">
        <f aca="false">V394</f>
        <v>0</v>
      </c>
      <c r="W393" s="31" t="n">
        <f aca="false">W394</f>
        <v>948.3</v>
      </c>
    </row>
    <row r="394" customFormat="false" ht="34.2" hidden="false" customHeight="true" outlineLevel="0" collapsed="false">
      <c r="A394" s="10"/>
      <c r="B394" s="32" t="s">
        <v>286</v>
      </c>
      <c r="C394" s="33" t="n">
        <v>925</v>
      </c>
      <c r="D394" s="11" t="s">
        <v>82</v>
      </c>
      <c r="E394" s="11" t="s">
        <v>28</v>
      </c>
      <c r="F394" s="32" t="s">
        <v>109</v>
      </c>
      <c r="G394" s="37" t="n">
        <v>600</v>
      </c>
      <c r="H394" s="31" t="n">
        <v>948.3</v>
      </c>
      <c r="I394" s="31" t="n">
        <v>0</v>
      </c>
      <c r="W394" s="1" t="n">
        <f aca="false">H394+I394</f>
        <v>948.3</v>
      </c>
    </row>
    <row r="395" customFormat="false" ht="34.2" hidden="false" customHeight="true" outlineLevel="0" collapsed="false">
      <c r="A395" s="10"/>
      <c r="B395" s="32" t="s">
        <v>114</v>
      </c>
      <c r="C395" s="33" t="n">
        <v>925</v>
      </c>
      <c r="D395" s="11" t="s">
        <v>82</v>
      </c>
      <c r="E395" s="11" t="s">
        <v>28</v>
      </c>
      <c r="F395" s="32" t="s">
        <v>115</v>
      </c>
      <c r="G395" s="37"/>
      <c r="H395" s="31" t="n">
        <f aca="false">H398+H396</f>
        <v>1593.8</v>
      </c>
      <c r="I395" s="31" t="n">
        <f aca="false">I398+I396</f>
        <v>0</v>
      </c>
      <c r="J395" s="31" t="n">
        <f aca="false">J398+J396</f>
        <v>0</v>
      </c>
      <c r="K395" s="31" t="n">
        <f aca="false">K398+K396</f>
        <v>0</v>
      </c>
      <c r="L395" s="31" t="n">
        <f aca="false">L398+L396</f>
        <v>0</v>
      </c>
      <c r="M395" s="31" t="n">
        <f aca="false">M398+M396</f>
        <v>0</v>
      </c>
      <c r="N395" s="31" t="n">
        <f aca="false">N398+N396</f>
        <v>0</v>
      </c>
      <c r="O395" s="31" t="n">
        <f aca="false">O398+O396</f>
        <v>0</v>
      </c>
      <c r="P395" s="31" t="n">
        <f aca="false">P398+P396</f>
        <v>0</v>
      </c>
      <c r="Q395" s="31" t="n">
        <f aca="false">Q398+Q396</f>
        <v>0</v>
      </c>
      <c r="R395" s="31" t="n">
        <f aca="false">R398+R396</f>
        <v>0</v>
      </c>
      <c r="S395" s="31" t="n">
        <f aca="false">S398+S396</f>
        <v>0</v>
      </c>
      <c r="T395" s="31" t="n">
        <f aca="false">T398+T396</f>
        <v>0</v>
      </c>
      <c r="U395" s="31" t="n">
        <f aca="false">U398+U396</f>
        <v>0</v>
      </c>
      <c r="V395" s="31" t="n">
        <f aca="false">V398+V396</f>
        <v>0</v>
      </c>
      <c r="W395" s="31" t="n">
        <f aca="false">W398+W396</f>
        <v>1593.8</v>
      </c>
    </row>
    <row r="396" customFormat="false" ht="18.6" hidden="false" customHeight="true" outlineLevel="0" collapsed="false">
      <c r="A396" s="10"/>
      <c r="B396" s="54" t="s">
        <v>378</v>
      </c>
      <c r="C396" s="33" t="n">
        <v>925</v>
      </c>
      <c r="D396" s="11" t="s">
        <v>82</v>
      </c>
      <c r="E396" s="11" t="s">
        <v>28</v>
      </c>
      <c r="F396" s="32" t="s">
        <v>379</v>
      </c>
      <c r="G396" s="37"/>
      <c r="H396" s="31" t="n">
        <f aca="false">H397</f>
        <v>561.8</v>
      </c>
      <c r="I396" s="31" t="n">
        <f aca="false">I397</f>
        <v>0</v>
      </c>
      <c r="J396" s="31" t="n">
        <f aca="false">J397</f>
        <v>0</v>
      </c>
      <c r="K396" s="31" t="n">
        <f aca="false">K397</f>
        <v>0</v>
      </c>
      <c r="L396" s="31" t="n">
        <f aca="false">L397</f>
        <v>0</v>
      </c>
      <c r="M396" s="31" t="n">
        <f aca="false">M397</f>
        <v>0</v>
      </c>
      <c r="N396" s="31" t="n">
        <f aca="false">N397</f>
        <v>0</v>
      </c>
      <c r="O396" s="31" t="n">
        <f aca="false">O397</f>
        <v>0</v>
      </c>
      <c r="P396" s="31" t="n">
        <f aca="false">P397</f>
        <v>0</v>
      </c>
      <c r="Q396" s="31" t="n">
        <f aca="false">Q397</f>
        <v>0</v>
      </c>
      <c r="R396" s="31" t="n">
        <f aca="false">R397</f>
        <v>0</v>
      </c>
      <c r="S396" s="31" t="n">
        <f aca="false">S397</f>
        <v>0</v>
      </c>
      <c r="T396" s="31" t="n">
        <f aca="false">T397</f>
        <v>0</v>
      </c>
      <c r="U396" s="31" t="n">
        <f aca="false">U397</f>
        <v>0</v>
      </c>
      <c r="V396" s="31" t="n">
        <f aca="false">V397</f>
        <v>0</v>
      </c>
      <c r="W396" s="31" t="n">
        <f aca="false">W397</f>
        <v>561.8</v>
      </c>
    </row>
    <row r="397" customFormat="false" ht="34.2" hidden="false" customHeight="true" outlineLevel="0" collapsed="false">
      <c r="A397" s="10"/>
      <c r="B397" s="32" t="s">
        <v>286</v>
      </c>
      <c r="C397" s="33" t="n">
        <v>925</v>
      </c>
      <c r="D397" s="11" t="s">
        <v>82</v>
      </c>
      <c r="E397" s="11" t="s">
        <v>28</v>
      </c>
      <c r="F397" s="32" t="s">
        <v>379</v>
      </c>
      <c r="G397" s="37" t="n">
        <v>600</v>
      </c>
      <c r="H397" s="31" t="n">
        <v>561.8</v>
      </c>
      <c r="I397" s="31" t="n">
        <v>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 t="n">
        <f aca="false">H397+I397</f>
        <v>561.8</v>
      </c>
    </row>
    <row r="398" customFormat="false" ht="19.95" hidden="false" customHeight="true" outlineLevel="0" collapsed="false">
      <c r="A398" s="10"/>
      <c r="B398" s="54" t="s">
        <v>378</v>
      </c>
      <c r="C398" s="33" t="n">
        <v>925</v>
      </c>
      <c r="D398" s="11" t="s">
        <v>82</v>
      </c>
      <c r="E398" s="11" t="s">
        <v>28</v>
      </c>
      <c r="F398" s="32" t="s">
        <v>380</v>
      </c>
      <c r="G398" s="37"/>
      <c r="H398" s="31" t="n">
        <f aca="false">H399</f>
        <v>1032</v>
      </c>
      <c r="I398" s="31" t="n">
        <f aca="false">I399</f>
        <v>0</v>
      </c>
      <c r="J398" s="31" t="n">
        <f aca="false">J399</f>
        <v>0</v>
      </c>
      <c r="K398" s="31" t="n">
        <f aca="false">K399</f>
        <v>0</v>
      </c>
      <c r="L398" s="31" t="n">
        <f aca="false">L399</f>
        <v>0</v>
      </c>
      <c r="M398" s="31" t="n">
        <f aca="false">M399</f>
        <v>0</v>
      </c>
      <c r="N398" s="31" t="n">
        <f aca="false">N399</f>
        <v>0</v>
      </c>
      <c r="O398" s="31" t="n">
        <f aca="false">O399</f>
        <v>0</v>
      </c>
      <c r="P398" s="31" t="n">
        <f aca="false">P399</f>
        <v>0</v>
      </c>
      <c r="Q398" s="31" t="n">
        <f aca="false">Q399</f>
        <v>0</v>
      </c>
      <c r="R398" s="31" t="n">
        <f aca="false">R399</f>
        <v>0</v>
      </c>
      <c r="S398" s="31" t="n">
        <f aca="false">S399</f>
        <v>0</v>
      </c>
      <c r="T398" s="31" t="n">
        <f aca="false">T399</f>
        <v>0</v>
      </c>
      <c r="U398" s="31" t="n">
        <f aca="false">U399</f>
        <v>0</v>
      </c>
      <c r="V398" s="31" t="n">
        <f aca="false">V399</f>
        <v>0</v>
      </c>
      <c r="W398" s="31" t="n">
        <f aca="false">W399</f>
        <v>1032</v>
      </c>
    </row>
    <row r="399" customFormat="false" ht="34.2" hidden="false" customHeight="true" outlineLevel="0" collapsed="false">
      <c r="A399" s="10"/>
      <c r="B399" s="32" t="s">
        <v>286</v>
      </c>
      <c r="C399" s="33" t="n">
        <v>925</v>
      </c>
      <c r="D399" s="11" t="s">
        <v>82</v>
      </c>
      <c r="E399" s="11" t="s">
        <v>28</v>
      </c>
      <c r="F399" s="32" t="s">
        <v>380</v>
      </c>
      <c r="G399" s="37" t="n">
        <v>600</v>
      </c>
      <c r="H399" s="31" t="n">
        <v>1032</v>
      </c>
      <c r="I399" s="31" t="n">
        <v>0</v>
      </c>
      <c r="W399" s="1" t="n">
        <f aca="false">H399+I399</f>
        <v>1032</v>
      </c>
    </row>
    <row r="400" customFormat="false" ht="15.6" hidden="false" customHeight="false" outlineLevel="0" collapsed="false">
      <c r="A400" s="10"/>
      <c r="B400" s="59" t="s">
        <v>357</v>
      </c>
      <c r="C400" s="33" t="n">
        <v>925</v>
      </c>
      <c r="D400" s="11" t="s">
        <v>82</v>
      </c>
      <c r="E400" s="11" t="s">
        <v>44</v>
      </c>
      <c r="F400" s="11"/>
      <c r="G400" s="11"/>
      <c r="H400" s="31" t="n">
        <f aca="false">H401+H434+H438</f>
        <v>579282</v>
      </c>
      <c r="I400" s="31" t="n">
        <f aca="false">I401+I434+I438</f>
        <v>4833.8</v>
      </c>
      <c r="J400" s="31" t="n">
        <f aca="false">J401+J434+J438</f>
        <v>0</v>
      </c>
      <c r="K400" s="31" t="n">
        <f aca="false">K401+K434+K438</f>
        <v>0</v>
      </c>
      <c r="L400" s="31" t="n">
        <f aca="false">L401+L434+L438</f>
        <v>0</v>
      </c>
      <c r="M400" s="31" t="n">
        <f aca="false">M401+M434+M438</f>
        <v>0</v>
      </c>
      <c r="N400" s="31" t="n">
        <f aca="false">N401+N434+N438</f>
        <v>0</v>
      </c>
      <c r="O400" s="31" t="n">
        <f aca="false">O401+O434+O438</f>
        <v>0</v>
      </c>
      <c r="P400" s="31" t="n">
        <f aca="false">P401+P434+P438</f>
        <v>0</v>
      </c>
      <c r="Q400" s="31" t="n">
        <f aca="false">Q401+Q434+Q438</f>
        <v>0</v>
      </c>
      <c r="R400" s="31" t="n">
        <f aca="false">R401+R434+R438</f>
        <v>0</v>
      </c>
      <c r="S400" s="31" t="n">
        <f aca="false">S401+S434+S438</f>
        <v>0</v>
      </c>
      <c r="T400" s="31" t="n">
        <f aca="false">T401+T434+T438</f>
        <v>0</v>
      </c>
      <c r="U400" s="31" t="n">
        <f aca="false">U401+U434+U438</f>
        <v>0</v>
      </c>
      <c r="V400" s="31" t="n">
        <f aca="false">V401+V434+V438</f>
        <v>0</v>
      </c>
      <c r="W400" s="31" t="n">
        <f aca="false">W401+W434+W438</f>
        <v>584115.8</v>
      </c>
    </row>
    <row r="401" customFormat="false" ht="31.2" hidden="false" customHeight="false" outlineLevel="0" collapsed="false">
      <c r="A401" s="10"/>
      <c r="B401" s="53" t="s">
        <v>256</v>
      </c>
      <c r="C401" s="33" t="n">
        <v>925</v>
      </c>
      <c r="D401" s="11" t="s">
        <v>82</v>
      </c>
      <c r="E401" s="11" t="s">
        <v>44</v>
      </c>
      <c r="F401" s="11" t="s">
        <v>257</v>
      </c>
      <c r="G401" s="11"/>
      <c r="H401" s="31" t="n">
        <f aca="false">H402+H421</f>
        <v>577005.1</v>
      </c>
      <c r="I401" s="31" t="n">
        <f aca="false">I402+I421</f>
        <v>4833.8</v>
      </c>
      <c r="J401" s="31" t="n">
        <f aca="false">J402+J421</f>
        <v>0</v>
      </c>
      <c r="K401" s="31" t="n">
        <f aca="false">K402+K421</f>
        <v>0</v>
      </c>
      <c r="L401" s="31" t="n">
        <f aca="false">L402+L421</f>
        <v>0</v>
      </c>
      <c r="M401" s="31" t="n">
        <f aca="false">M402+M421</f>
        <v>0</v>
      </c>
      <c r="N401" s="31" t="n">
        <f aca="false">N402+N421</f>
        <v>0</v>
      </c>
      <c r="O401" s="31" t="n">
        <f aca="false">O402+O421</f>
        <v>0</v>
      </c>
      <c r="P401" s="31" t="n">
        <f aca="false">P402+P421</f>
        <v>0</v>
      </c>
      <c r="Q401" s="31" t="n">
        <f aca="false">Q402+Q421</f>
        <v>0</v>
      </c>
      <c r="R401" s="31" t="n">
        <f aca="false">R402+R421</f>
        <v>0</v>
      </c>
      <c r="S401" s="31" t="n">
        <f aca="false">S402+S421</f>
        <v>0</v>
      </c>
      <c r="T401" s="31" t="n">
        <f aca="false">T402+T421</f>
        <v>0</v>
      </c>
      <c r="U401" s="31" t="n">
        <f aca="false">U402+U421</f>
        <v>0</v>
      </c>
      <c r="V401" s="31" t="n">
        <f aca="false">V402+V421</f>
        <v>0</v>
      </c>
      <c r="W401" s="31" t="n">
        <f aca="false">W402+W421</f>
        <v>581838.9</v>
      </c>
    </row>
    <row r="402" customFormat="false" ht="31.2" hidden="false" customHeight="false" outlineLevel="0" collapsed="false">
      <c r="A402" s="10"/>
      <c r="B402" s="58" t="s">
        <v>358</v>
      </c>
      <c r="C402" s="33" t="n">
        <v>925</v>
      </c>
      <c r="D402" s="11" t="s">
        <v>82</v>
      </c>
      <c r="E402" s="11" t="s">
        <v>44</v>
      </c>
      <c r="F402" s="11" t="s">
        <v>359</v>
      </c>
      <c r="G402" s="11"/>
      <c r="H402" s="31" t="n">
        <f aca="false">H403+H407+H413+H415+H419+H417+H405+H411+H409</f>
        <v>496444.4</v>
      </c>
      <c r="I402" s="31" t="n">
        <f aca="false">I403+I407+I413+I415+I419+I417+I405+I411+I409</f>
        <v>4763.8</v>
      </c>
      <c r="J402" s="31" t="n">
        <f aca="false">J403+J407+J413+J415+J419+J417+J405+J411+J409</f>
        <v>0</v>
      </c>
      <c r="K402" s="31" t="n">
        <f aca="false">K403+K407+K413+K415+K419+K417+K405+K411+K409</f>
        <v>0</v>
      </c>
      <c r="L402" s="31" t="n">
        <f aca="false">L403+L407+L413+L415+L419+L417+L405+L411+L409</f>
        <v>0</v>
      </c>
      <c r="M402" s="31" t="n">
        <f aca="false">M403+M407+M413+M415+M419+M417+M405+M411+M409</f>
        <v>0</v>
      </c>
      <c r="N402" s="31" t="n">
        <f aca="false">N403+N407+N413+N415+N419+N417+N405+N411+N409</f>
        <v>0</v>
      </c>
      <c r="O402" s="31" t="n">
        <f aca="false">O403+O407+O413+O415+O419+O417+O405+O411+O409</f>
        <v>0</v>
      </c>
      <c r="P402" s="31" t="n">
        <f aca="false">P403+P407+P413+P415+P419+P417+P405+P411+P409</f>
        <v>0</v>
      </c>
      <c r="Q402" s="31" t="n">
        <f aca="false">Q403+Q407+Q413+Q415+Q419+Q417+Q405+Q411+Q409</f>
        <v>0</v>
      </c>
      <c r="R402" s="31" t="n">
        <f aca="false">R403+R407+R413+R415+R419+R417+R405+R411+R409</f>
        <v>0</v>
      </c>
      <c r="S402" s="31" t="n">
        <f aca="false">S403+S407+S413+S415+S419+S417+S405+S411+S409</f>
        <v>0</v>
      </c>
      <c r="T402" s="31" t="n">
        <f aca="false">T403+T407+T413+T415+T419+T417+T405+T411+T409</f>
        <v>0</v>
      </c>
      <c r="U402" s="31" t="n">
        <f aca="false">U403+U407+U413+U415+U419+U417+U405+U411+U409</f>
        <v>0</v>
      </c>
      <c r="V402" s="31" t="n">
        <f aca="false">V403+V407+V413+V415+V419+V417+V405+V411+V409</f>
        <v>0</v>
      </c>
      <c r="W402" s="31" t="n">
        <f aca="false">W403+W407+W413+W415+W419+W417+W405+W411+W409</f>
        <v>501208.2</v>
      </c>
    </row>
    <row r="403" customFormat="false" ht="31.2" hidden="false" customHeight="false" outlineLevel="0" collapsed="false">
      <c r="A403" s="10"/>
      <c r="B403" s="38" t="s">
        <v>133</v>
      </c>
      <c r="C403" s="33" t="n">
        <v>925</v>
      </c>
      <c r="D403" s="11" t="s">
        <v>82</v>
      </c>
      <c r="E403" s="11" t="s">
        <v>44</v>
      </c>
      <c r="F403" s="32" t="s">
        <v>381</v>
      </c>
      <c r="G403" s="32"/>
      <c r="H403" s="31" t="n">
        <f aca="false">H404</f>
        <v>63464.9</v>
      </c>
      <c r="I403" s="31" t="n">
        <f aca="false">I404</f>
        <v>0</v>
      </c>
      <c r="J403" s="31" t="n">
        <f aca="false">J404</f>
        <v>0</v>
      </c>
      <c r="K403" s="31" t="n">
        <f aca="false">K404</f>
        <v>0</v>
      </c>
      <c r="L403" s="31" t="n">
        <f aca="false">L404</f>
        <v>0</v>
      </c>
      <c r="M403" s="31" t="n">
        <f aca="false">M404</f>
        <v>0</v>
      </c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 t="n">
        <f aca="false">R404</f>
        <v>0</v>
      </c>
      <c r="S403" s="31" t="n">
        <f aca="false">S404</f>
        <v>0</v>
      </c>
      <c r="T403" s="31" t="n">
        <f aca="false">T404</f>
        <v>0</v>
      </c>
      <c r="U403" s="31" t="n">
        <f aca="false">U404</f>
        <v>0</v>
      </c>
      <c r="V403" s="31" t="n">
        <f aca="false">V404</f>
        <v>0</v>
      </c>
      <c r="W403" s="31" t="n">
        <f aca="false">W404</f>
        <v>63464.9</v>
      </c>
    </row>
    <row r="404" customFormat="false" ht="31.2" hidden="false" customHeight="false" outlineLevel="0" collapsed="false">
      <c r="A404" s="10"/>
      <c r="B404" s="32" t="s">
        <v>286</v>
      </c>
      <c r="C404" s="33" t="n">
        <v>925</v>
      </c>
      <c r="D404" s="11" t="s">
        <v>82</v>
      </c>
      <c r="E404" s="11" t="s">
        <v>44</v>
      </c>
      <c r="F404" s="32" t="s">
        <v>381</v>
      </c>
      <c r="G404" s="37" t="n">
        <v>600</v>
      </c>
      <c r="H404" s="31" t="n">
        <v>63464.9</v>
      </c>
      <c r="I404" s="31" t="n">
        <v>0</v>
      </c>
      <c r="W404" s="1" t="n">
        <f aca="false">H404+I404</f>
        <v>63464.9</v>
      </c>
    </row>
    <row r="405" customFormat="false" ht="31.2" hidden="false" customHeight="false" outlineLevel="0" collapsed="false">
      <c r="A405" s="10"/>
      <c r="B405" s="58" t="s">
        <v>382</v>
      </c>
      <c r="C405" s="33" t="n">
        <v>925</v>
      </c>
      <c r="D405" s="11" t="s">
        <v>82</v>
      </c>
      <c r="E405" s="11" t="s">
        <v>44</v>
      </c>
      <c r="F405" s="32" t="s">
        <v>383</v>
      </c>
      <c r="G405" s="32"/>
      <c r="H405" s="31" t="n">
        <f aca="false">H406</f>
        <v>4781.6</v>
      </c>
      <c r="I405" s="31" t="n">
        <f aca="false">I406</f>
        <v>5142.3</v>
      </c>
      <c r="J405" s="31" t="n">
        <f aca="false">J406</f>
        <v>0</v>
      </c>
      <c r="K405" s="31" t="n">
        <f aca="false">K406</f>
        <v>0</v>
      </c>
      <c r="L405" s="31" t="n">
        <f aca="false">L406</f>
        <v>0</v>
      </c>
      <c r="M405" s="31" t="n">
        <f aca="false">M406</f>
        <v>0</v>
      </c>
      <c r="N405" s="31" t="n">
        <f aca="false">N406</f>
        <v>0</v>
      </c>
      <c r="O405" s="31" t="n">
        <f aca="false">O406</f>
        <v>0</v>
      </c>
      <c r="P405" s="31" t="n">
        <f aca="false">P406</f>
        <v>0</v>
      </c>
      <c r="Q405" s="31" t="n">
        <f aca="false">Q406</f>
        <v>0</v>
      </c>
      <c r="R405" s="31" t="n">
        <f aca="false">R406</f>
        <v>0</v>
      </c>
      <c r="S405" s="31" t="n">
        <f aca="false">S406</f>
        <v>0</v>
      </c>
      <c r="T405" s="31" t="n">
        <f aca="false">T406</f>
        <v>0</v>
      </c>
      <c r="U405" s="31" t="n">
        <f aca="false">U406</f>
        <v>0</v>
      </c>
      <c r="V405" s="31" t="n">
        <f aca="false">V406</f>
        <v>0</v>
      </c>
      <c r="W405" s="31" t="n">
        <f aca="false">W406</f>
        <v>9923.9</v>
      </c>
    </row>
    <row r="406" customFormat="false" ht="31.2" hidden="false" customHeight="false" outlineLevel="0" collapsed="false">
      <c r="A406" s="10"/>
      <c r="B406" s="32" t="s">
        <v>286</v>
      </c>
      <c r="C406" s="33" t="n">
        <v>925</v>
      </c>
      <c r="D406" s="11" t="s">
        <v>82</v>
      </c>
      <c r="E406" s="11" t="s">
        <v>44</v>
      </c>
      <c r="F406" s="32" t="s">
        <v>383</v>
      </c>
      <c r="G406" s="37" t="n">
        <v>600</v>
      </c>
      <c r="H406" s="31" t="n">
        <v>4781.6</v>
      </c>
      <c r="I406" s="31" t="n">
        <v>5142.3</v>
      </c>
      <c r="W406" s="1" t="n">
        <f aca="false">H406+I406</f>
        <v>9923.9</v>
      </c>
    </row>
    <row r="407" customFormat="false" ht="31.2" hidden="false" customHeight="false" outlineLevel="0" collapsed="false">
      <c r="A407" s="10"/>
      <c r="B407" s="58" t="s">
        <v>384</v>
      </c>
      <c r="C407" s="33" t="n">
        <v>925</v>
      </c>
      <c r="D407" s="11" t="s">
        <v>82</v>
      </c>
      <c r="E407" s="11" t="s">
        <v>44</v>
      </c>
      <c r="F407" s="32" t="s">
        <v>385</v>
      </c>
      <c r="G407" s="93"/>
      <c r="H407" s="31" t="n">
        <f aca="false">H408</f>
        <v>15405</v>
      </c>
      <c r="I407" s="31" t="n">
        <f aca="false">I408</f>
        <v>0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1" t="n">
        <f aca="false">M408</f>
        <v>0</v>
      </c>
      <c r="N407" s="31" t="n">
        <f aca="false">N408</f>
        <v>0</v>
      </c>
      <c r="O407" s="31" t="n">
        <f aca="false">O408</f>
        <v>0</v>
      </c>
      <c r="P407" s="31" t="n">
        <f aca="false">P408</f>
        <v>0</v>
      </c>
      <c r="Q407" s="31" t="n">
        <f aca="false">Q408</f>
        <v>0</v>
      </c>
      <c r="R407" s="31" t="n">
        <f aca="false">R408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V408</f>
        <v>0</v>
      </c>
      <c r="W407" s="31" t="n">
        <f aca="false">W408</f>
        <v>15405</v>
      </c>
    </row>
    <row r="408" customFormat="false" ht="31.2" hidden="false" customHeight="false" outlineLevel="0" collapsed="false">
      <c r="A408" s="10"/>
      <c r="B408" s="32" t="s">
        <v>286</v>
      </c>
      <c r="C408" s="33" t="n">
        <v>925</v>
      </c>
      <c r="D408" s="11" t="s">
        <v>82</v>
      </c>
      <c r="E408" s="11" t="s">
        <v>44</v>
      </c>
      <c r="F408" s="32" t="s">
        <v>385</v>
      </c>
      <c r="G408" s="37" t="n">
        <v>600</v>
      </c>
      <c r="H408" s="31" t="n">
        <v>15405</v>
      </c>
      <c r="I408" s="31" t="n">
        <v>0</v>
      </c>
      <c r="W408" s="1" t="n">
        <f aca="false">H408+I408</f>
        <v>15405</v>
      </c>
    </row>
    <row r="409" customFormat="false" ht="31.2" hidden="false" customHeight="false" outlineLevel="0" collapsed="false">
      <c r="A409" s="10"/>
      <c r="B409" s="32" t="s">
        <v>367</v>
      </c>
      <c r="C409" s="92" t="n">
        <v>925</v>
      </c>
      <c r="D409" s="79" t="s">
        <v>82</v>
      </c>
      <c r="E409" s="79" t="s">
        <v>44</v>
      </c>
      <c r="F409" s="83" t="s">
        <v>386</v>
      </c>
      <c r="G409" s="83"/>
      <c r="H409" s="31" t="n">
        <f aca="false">H410</f>
        <v>0</v>
      </c>
      <c r="I409" s="31" t="n">
        <f aca="false">I410</f>
        <v>3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30</v>
      </c>
    </row>
    <row r="410" customFormat="false" ht="31.2" hidden="false" customHeight="false" outlineLevel="0" collapsed="false">
      <c r="A410" s="10"/>
      <c r="B410" s="83" t="s">
        <v>369</v>
      </c>
      <c r="C410" s="92" t="n">
        <v>925</v>
      </c>
      <c r="D410" s="79" t="s">
        <v>82</v>
      </c>
      <c r="E410" s="79" t="s">
        <v>44</v>
      </c>
      <c r="F410" s="83" t="s">
        <v>386</v>
      </c>
      <c r="G410" s="93" t="n">
        <v>600</v>
      </c>
      <c r="H410" s="31" t="n">
        <v>0</v>
      </c>
      <c r="I410" s="31" t="n">
        <v>30</v>
      </c>
      <c r="W410" s="1" t="n">
        <f aca="false">H410+I410</f>
        <v>30</v>
      </c>
    </row>
    <row r="411" customFormat="false" ht="33.6" hidden="false" customHeight="true" outlineLevel="0" collapsed="false">
      <c r="A411" s="10"/>
      <c r="B411" s="54" t="s">
        <v>387</v>
      </c>
      <c r="C411" s="92" t="n">
        <v>925</v>
      </c>
      <c r="D411" s="79" t="s">
        <v>82</v>
      </c>
      <c r="E411" s="79" t="s">
        <v>44</v>
      </c>
      <c r="F411" s="83" t="s">
        <v>388</v>
      </c>
      <c r="G411" s="37"/>
      <c r="H411" s="31" t="n">
        <f aca="false">H412</f>
        <v>5972.9</v>
      </c>
      <c r="I411" s="31" t="n">
        <f aca="false">I412</f>
        <v>3115.9</v>
      </c>
      <c r="J411" s="31" t="n">
        <f aca="false">J412</f>
        <v>0</v>
      </c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  <c r="N411" s="31" t="n">
        <f aca="false">N412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0</v>
      </c>
      <c r="R411" s="31" t="n">
        <f aca="false">R412</f>
        <v>0</v>
      </c>
      <c r="S411" s="31" t="n">
        <f aca="false">S412</f>
        <v>0</v>
      </c>
      <c r="T411" s="31" t="n">
        <f aca="false">T412</f>
        <v>0</v>
      </c>
      <c r="U411" s="31" t="n">
        <f aca="false">U412</f>
        <v>0</v>
      </c>
      <c r="V411" s="31" t="n">
        <f aca="false">V412</f>
        <v>0</v>
      </c>
      <c r="W411" s="31" t="n">
        <f aca="false">W412</f>
        <v>9088.8</v>
      </c>
    </row>
    <row r="412" customFormat="false" ht="31.2" hidden="false" customHeight="false" outlineLevel="0" collapsed="false">
      <c r="A412" s="10"/>
      <c r="B412" s="32" t="s">
        <v>286</v>
      </c>
      <c r="C412" s="92" t="n">
        <v>925</v>
      </c>
      <c r="D412" s="79" t="s">
        <v>82</v>
      </c>
      <c r="E412" s="79" t="s">
        <v>44</v>
      </c>
      <c r="F412" s="83" t="s">
        <v>388</v>
      </c>
      <c r="G412" s="93" t="n">
        <v>600</v>
      </c>
      <c r="H412" s="31" t="n">
        <v>5972.9</v>
      </c>
      <c r="I412" s="31" t="n">
        <v>3115.9</v>
      </c>
      <c r="W412" s="1" t="n">
        <f aca="false">I412+H412</f>
        <v>9088.8</v>
      </c>
    </row>
    <row r="413" customFormat="false" ht="111.6" hidden="false" customHeight="true" outlineLevel="0" collapsed="false">
      <c r="A413" s="10"/>
      <c r="B413" s="105" t="s">
        <v>370</v>
      </c>
      <c r="C413" s="92" t="n">
        <v>925</v>
      </c>
      <c r="D413" s="79" t="s">
        <v>82</v>
      </c>
      <c r="E413" s="79" t="s">
        <v>44</v>
      </c>
      <c r="F413" s="83" t="s">
        <v>389</v>
      </c>
      <c r="G413" s="93"/>
      <c r="H413" s="106" t="n">
        <f aca="false">H414</f>
        <v>1962.3</v>
      </c>
      <c r="I413" s="106" t="n">
        <f aca="false">I414</f>
        <v>15.9</v>
      </c>
      <c r="J413" s="106" t="n">
        <f aca="false">J414</f>
        <v>0</v>
      </c>
      <c r="K413" s="106" t="n">
        <f aca="false">K414</f>
        <v>0</v>
      </c>
      <c r="L413" s="106" t="n">
        <f aca="false">L414</f>
        <v>0</v>
      </c>
      <c r="M413" s="106" t="n">
        <f aca="false">M414</f>
        <v>0</v>
      </c>
      <c r="N413" s="106" t="n">
        <f aca="false">N414</f>
        <v>0</v>
      </c>
      <c r="O413" s="106" t="n">
        <f aca="false">O414</f>
        <v>0</v>
      </c>
      <c r="P413" s="106" t="n">
        <f aca="false">P414</f>
        <v>0</v>
      </c>
      <c r="Q413" s="106" t="n">
        <f aca="false">Q414</f>
        <v>0</v>
      </c>
      <c r="R413" s="106" t="n">
        <f aca="false">R414</f>
        <v>0</v>
      </c>
      <c r="S413" s="106" t="n">
        <f aca="false">S414</f>
        <v>0</v>
      </c>
      <c r="T413" s="106" t="n">
        <f aca="false">T414</f>
        <v>0</v>
      </c>
      <c r="U413" s="106" t="n">
        <f aca="false">U414</f>
        <v>0</v>
      </c>
      <c r="V413" s="106" t="n">
        <f aca="false">V414</f>
        <v>0</v>
      </c>
      <c r="W413" s="106" t="n">
        <f aca="false">W414</f>
        <v>1978.2</v>
      </c>
    </row>
    <row r="414" customFormat="false" ht="33.6" hidden="false" customHeight="true" outlineLevel="0" collapsed="false">
      <c r="A414" s="10"/>
      <c r="B414" s="83" t="s">
        <v>286</v>
      </c>
      <c r="C414" s="92" t="n">
        <v>925</v>
      </c>
      <c r="D414" s="79" t="s">
        <v>82</v>
      </c>
      <c r="E414" s="79" t="s">
        <v>44</v>
      </c>
      <c r="F414" s="83" t="s">
        <v>389</v>
      </c>
      <c r="G414" s="93" t="n">
        <v>600</v>
      </c>
      <c r="H414" s="106" t="n">
        <v>1962.3</v>
      </c>
      <c r="I414" s="106" t="n">
        <v>15.9</v>
      </c>
      <c r="W414" s="1" t="n">
        <f aca="false">H414+I414</f>
        <v>1978.2</v>
      </c>
    </row>
    <row r="415" customFormat="false" ht="49.2" hidden="false" customHeight="true" outlineLevel="0" collapsed="false">
      <c r="A415" s="10"/>
      <c r="B415" s="58" t="s">
        <v>372</v>
      </c>
      <c r="C415" s="33" t="n">
        <v>925</v>
      </c>
      <c r="D415" s="11" t="s">
        <v>82</v>
      </c>
      <c r="E415" s="11" t="s">
        <v>44</v>
      </c>
      <c r="F415" s="32" t="s">
        <v>390</v>
      </c>
      <c r="G415" s="32"/>
      <c r="H415" s="31" t="n">
        <f aca="false">H416</f>
        <v>394589.9</v>
      </c>
      <c r="I415" s="31" t="n">
        <f aca="false">I416</f>
        <v>2302</v>
      </c>
      <c r="J415" s="31" t="n">
        <f aca="false">J416</f>
        <v>0</v>
      </c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31" t="n">
        <f aca="false">P416</f>
        <v>0</v>
      </c>
      <c r="Q415" s="31" t="n">
        <f aca="false">Q416</f>
        <v>0</v>
      </c>
      <c r="R415" s="31" t="n">
        <f aca="false">R416</f>
        <v>0</v>
      </c>
      <c r="S415" s="31" t="n">
        <f aca="false">S416</f>
        <v>0</v>
      </c>
      <c r="T415" s="31" t="n">
        <f aca="false">T416</f>
        <v>0</v>
      </c>
      <c r="U415" s="31" t="n">
        <f aca="false">U416</f>
        <v>0</v>
      </c>
      <c r="V415" s="31" t="n">
        <f aca="false">V416</f>
        <v>0</v>
      </c>
      <c r="W415" s="31" t="n">
        <f aca="false">W416</f>
        <v>396891.9</v>
      </c>
    </row>
    <row r="416" customFormat="false" ht="34.2" hidden="false" customHeight="true" outlineLevel="0" collapsed="false">
      <c r="A416" s="10"/>
      <c r="B416" s="32" t="s">
        <v>286</v>
      </c>
      <c r="C416" s="33" t="n">
        <v>925</v>
      </c>
      <c r="D416" s="11" t="s">
        <v>82</v>
      </c>
      <c r="E416" s="11" t="s">
        <v>44</v>
      </c>
      <c r="F416" s="32" t="s">
        <v>390</v>
      </c>
      <c r="G416" s="37" t="n">
        <v>600</v>
      </c>
      <c r="H416" s="31" t="n">
        <v>394589.9</v>
      </c>
      <c r="I416" s="31" t="n">
        <v>2302</v>
      </c>
      <c r="W416" s="1" t="n">
        <f aca="false">H416+I416</f>
        <v>396891.9</v>
      </c>
    </row>
    <row r="417" s="74" customFormat="true" ht="48.6" hidden="false" customHeight="true" outlineLevel="0" collapsed="false">
      <c r="A417" s="71"/>
      <c r="B417" s="58" t="s">
        <v>391</v>
      </c>
      <c r="C417" s="73" t="n">
        <v>925</v>
      </c>
      <c r="D417" s="49" t="s">
        <v>82</v>
      </c>
      <c r="E417" s="49" t="s">
        <v>44</v>
      </c>
      <c r="F417" s="52" t="s">
        <v>392</v>
      </c>
      <c r="G417" s="52"/>
      <c r="H417" s="60" t="n">
        <f aca="false">H418</f>
        <v>3670.9</v>
      </c>
      <c r="I417" s="60" t="n">
        <f aca="false">I418</f>
        <v>-700</v>
      </c>
      <c r="J417" s="60" t="n">
        <f aca="false">J418</f>
        <v>0</v>
      </c>
      <c r="K417" s="60" t="n">
        <f aca="false">K418</f>
        <v>0</v>
      </c>
      <c r="L417" s="60" t="n">
        <f aca="false">L418</f>
        <v>0</v>
      </c>
      <c r="M417" s="60" t="n">
        <f aca="false">M418</f>
        <v>0</v>
      </c>
      <c r="N417" s="60" t="n">
        <f aca="false">N418</f>
        <v>0</v>
      </c>
      <c r="O417" s="60" t="n">
        <f aca="false">O418</f>
        <v>0</v>
      </c>
      <c r="P417" s="60" t="n">
        <f aca="false">P418</f>
        <v>0</v>
      </c>
      <c r="Q417" s="60" t="n">
        <f aca="false">Q418</f>
        <v>0</v>
      </c>
      <c r="R417" s="60" t="n">
        <f aca="false">R418</f>
        <v>0</v>
      </c>
      <c r="S417" s="60" t="n">
        <f aca="false">S418</f>
        <v>0</v>
      </c>
      <c r="T417" s="60" t="n">
        <f aca="false">T418</f>
        <v>0</v>
      </c>
      <c r="U417" s="60" t="n">
        <f aca="false">U418</f>
        <v>0</v>
      </c>
      <c r="V417" s="60" t="n">
        <f aca="false">V418</f>
        <v>0</v>
      </c>
      <c r="W417" s="60" t="n">
        <f aca="false">W418</f>
        <v>2970.9</v>
      </c>
    </row>
    <row r="418" s="74" customFormat="true" ht="33" hidden="false" customHeight="true" outlineLevel="0" collapsed="false">
      <c r="A418" s="71"/>
      <c r="B418" s="52" t="s">
        <v>286</v>
      </c>
      <c r="C418" s="73" t="n">
        <v>925</v>
      </c>
      <c r="D418" s="49" t="s">
        <v>82</v>
      </c>
      <c r="E418" s="49" t="s">
        <v>44</v>
      </c>
      <c r="F418" s="52" t="s">
        <v>392</v>
      </c>
      <c r="G418" s="52" t="n">
        <v>600</v>
      </c>
      <c r="H418" s="60" t="n">
        <v>3670.9</v>
      </c>
      <c r="I418" s="60" t="n">
        <v>-700</v>
      </c>
      <c r="W418" s="76" t="n">
        <f aca="false">H418+I418</f>
        <v>2970.9</v>
      </c>
    </row>
    <row r="419" customFormat="false" ht="34.95" hidden="false" customHeight="true" outlineLevel="0" collapsed="false">
      <c r="A419" s="10"/>
      <c r="B419" s="32" t="s">
        <v>393</v>
      </c>
      <c r="C419" s="33" t="n">
        <v>925</v>
      </c>
      <c r="D419" s="11" t="s">
        <v>82</v>
      </c>
      <c r="E419" s="11" t="s">
        <v>44</v>
      </c>
      <c r="F419" s="32" t="s">
        <v>394</v>
      </c>
      <c r="G419" s="37"/>
      <c r="H419" s="31" t="n">
        <f aca="false">H420</f>
        <v>6596.9</v>
      </c>
      <c r="I419" s="31" t="n">
        <f aca="false">I420</f>
        <v>-5142.3</v>
      </c>
      <c r="J419" s="31" t="n">
        <f aca="false">J420</f>
        <v>0</v>
      </c>
      <c r="K419" s="31" t="n">
        <f aca="false">K420</f>
        <v>0</v>
      </c>
      <c r="L419" s="31" t="n">
        <f aca="false">L420</f>
        <v>0</v>
      </c>
      <c r="M419" s="31" t="n">
        <f aca="false">M420</f>
        <v>0</v>
      </c>
      <c r="N419" s="31" t="n">
        <f aca="false">N420</f>
        <v>0</v>
      </c>
      <c r="O419" s="31" t="n">
        <f aca="false">O420</f>
        <v>0</v>
      </c>
      <c r="P419" s="31" t="n">
        <f aca="false">P420</f>
        <v>0</v>
      </c>
      <c r="Q419" s="31" t="n">
        <f aca="false">Q420</f>
        <v>0</v>
      </c>
      <c r="R419" s="31" t="n">
        <f aca="false">R420</f>
        <v>0</v>
      </c>
      <c r="S419" s="31" t="n">
        <f aca="false">S420</f>
        <v>0</v>
      </c>
      <c r="T419" s="31" t="n">
        <f aca="false">T420</f>
        <v>0</v>
      </c>
      <c r="U419" s="31" t="n">
        <f aca="false">U420</f>
        <v>0</v>
      </c>
      <c r="V419" s="31" t="n">
        <f aca="false">V420</f>
        <v>0</v>
      </c>
      <c r="W419" s="31" t="n">
        <f aca="false">W420</f>
        <v>1454.6</v>
      </c>
    </row>
    <row r="420" customFormat="false" ht="31.2" hidden="false" customHeight="false" outlineLevel="0" collapsed="false">
      <c r="A420" s="10"/>
      <c r="B420" s="32" t="s">
        <v>286</v>
      </c>
      <c r="C420" s="33" t="n">
        <v>925</v>
      </c>
      <c r="D420" s="11" t="s">
        <v>82</v>
      </c>
      <c r="E420" s="11" t="s">
        <v>44</v>
      </c>
      <c r="F420" s="32" t="s">
        <v>394</v>
      </c>
      <c r="G420" s="37" t="n">
        <v>600</v>
      </c>
      <c r="H420" s="31" t="n">
        <v>6596.9</v>
      </c>
      <c r="I420" s="31" t="n">
        <v>-5142.3</v>
      </c>
      <c r="W420" s="1" t="n">
        <f aca="false">H420+I420</f>
        <v>1454.6</v>
      </c>
    </row>
    <row r="421" customFormat="false" ht="15.6" hidden="false" customHeight="false" outlineLevel="0" collapsed="false">
      <c r="A421" s="10"/>
      <c r="B421" s="48" t="s">
        <v>395</v>
      </c>
      <c r="C421" s="33" t="n">
        <v>925</v>
      </c>
      <c r="D421" s="11" t="s">
        <v>82</v>
      </c>
      <c r="E421" s="11" t="s">
        <v>44</v>
      </c>
      <c r="F421" s="11" t="s">
        <v>396</v>
      </c>
      <c r="G421" s="34"/>
      <c r="H421" s="31" t="n">
        <f aca="false">H422+H432+H424+H430+H428+H426</f>
        <v>80560.7</v>
      </c>
      <c r="I421" s="31" t="n">
        <f aca="false">I422+I432+I424+I430+I428+I426</f>
        <v>70</v>
      </c>
      <c r="J421" s="31" t="n">
        <f aca="false">J422+J432+J424+J430+J428+J426</f>
        <v>0</v>
      </c>
      <c r="K421" s="31" t="n">
        <f aca="false">K422+K432+K424+K430+K428+K426</f>
        <v>0</v>
      </c>
      <c r="L421" s="31" t="n">
        <f aca="false">L422+L432+L424+L430+L428+L426</f>
        <v>0</v>
      </c>
      <c r="M421" s="31" t="n">
        <f aca="false">M422+M432+M424+M430+M428+M426</f>
        <v>0</v>
      </c>
      <c r="N421" s="31" t="n">
        <f aca="false">N422+N432+N424+N430+N428+N426</f>
        <v>0</v>
      </c>
      <c r="O421" s="31" t="n">
        <f aca="false">O422+O432+O424+O430+O428+O426</f>
        <v>0</v>
      </c>
      <c r="P421" s="31" t="n">
        <f aca="false">P422+P432+P424+P430+P428+P426</f>
        <v>0</v>
      </c>
      <c r="Q421" s="31" t="n">
        <f aca="false">Q422+Q432+Q424+Q430+Q428+Q426</f>
        <v>0</v>
      </c>
      <c r="R421" s="31" t="n">
        <f aca="false">R422+R432+R424+R430+R428+R426</f>
        <v>0</v>
      </c>
      <c r="S421" s="31" t="n">
        <f aca="false">S422+S432+S424+S430+S428+S426</f>
        <v>0</v>
      </c>
      <c r="T421" s="31" t="n">
        <f aca="false">T422+T432+T424+T430+T428+T426</f>
        <v>0</v>
      </c>
      <c r="U421" s="31" t="n">
        <f aca="false">U422+U432+U424+U430+U428+U426</f>
        <v>0</v>
      </c>
      <c r="V421" s="31" t="n">
        <f aca="false">V422+V432+V424+V430+V428+V426</f>
        <v>0</v>
      </c>
      <c r="W421" s="31" t="n">
        <f aca="false">W422+W432+W424+W430+W428+W426</f>
        <v>80630.7</v>
      </c>
    </row>
    <row r="422" customFormat="false" ht="31.2" hidden="false" customHeight="false" outlineLevel="0" collapsed="false">
      <c r="A422" s="10"/>
      <c r="B422" s="58" t="s">
        <v>133</v>
      </c>
      <c r="C422" s="33" t="n">
        <v>925</v>
      </c>
      <c r="D422" s="11" t="s">
        <v>82</v>
      </c>
      <c r="E422" s="11" t="s">
        <v>44</v>
      </c>
      <c r="F422" s="32" t="s">
        <v>397</v>
      </c>
      <c r="G422" s="37"/>
      <c r="H422" s="31" t="n">
        <f aca="false">H423</f>
        <v>69466.6</v>
      </c>
      <c r="I422" s="31" t="n">
        <f aca="false">I423</f>
        <v>0</v>
      </c>
      <c r="J422" s="31" t="n">
        <f aca="false">J423</f>
        <v>0</v>
      </c>
      <c r="K422" s="31" t="n">
        <f aca="false">K423</f>
        <v>0</v>
      </c>
      <c r="L422" s="31" t="n">
        <f aca="false">L423</f>
        <v>0</v>
      </c>
      <c r="M422" s="31" t="n">
        <f aca="false">M423</f>
        <v>0</v>
      </c>
      <c r="N422" s="31" t="n">
        <f aca="false">N423</f>
        <v>0</v>
      </c>
      <c r="O422" s="31" t="n">
        <f aca="false">O423</f>
        <v>0</v>
      </c>
      <c r="P422" s="31" t="n">
        <f aca="false">P423</f>
        <v>0</v>
      </c>
      <c r="Q422" s="31" t="n">
        <f aca="false">Q423</f>
        <v>0</v>
      </c>
      <c r="R422" s="31" t="n">
        <f aca="false">R423</f>
        <v>0</v>
      </c>
      <c r="S422" s="31" t="n">
        <f aca="false">S423</f>
        <v>0</v>
      </c>
      <c r="T422" s="31" t="n">
        <f aca="false">T423</f>
        <v>0</v>
      </c>
      <c r="U422" s="31" t="n">
        <f aca="false">U423</f>
        <v>0</v>
      </c>
      <c r="V422" s="31" t="n">
        <f aca="false">V423</f>
        <v>0</v>
      </c>
      <c r="W422" s="31" t="n">
        <f aca="false">W423</f>
        <v>69466.6</v>
      </c>
    </row>
    <row r="423" customFormat="false" ht="31.2" hidden="false" customHeight="false" outlineLevel="0" collapsed="false">
      <c r="A423" s="10"/>
      <c r="B423" s="32" t="s">
        <v>286</v>
      </c>
      <c r="C423" s="33" t="n">
        <v>925</v>
      </c>
      <c r="D423" s="11" t="s">
        <v>82</v>
      </c>
      <c r="E423" s="11" t="s">
        <v>44</v>
      </c>
      <c r="F423" s="32" t="s">
        <v>397</v>
      </c>
      <c r="G423" s="37" t="n">
        <v>600</v>
      </c>
      <c r="H423" s="31" t="n">
        <v>69466.6</v>
      </c>
      <c r="I423" s="31" t="n">
        <v>0</v>
      </c>
      <c r="W423" s="1" t="n">
        <f aca="false">H423+I423</f>
        <v>69466.6</v>
      </c>
    </row>
    <row r="424" customFormat="false" ht="31.2" hidden="false" customHeight="false" outlineLevel="0" collapsed="false">
      <c r="A424" s="10"/>
      <c r="B424" s="58" t="s">
        <v>398</v>
      </c>
      <c r="C424" s="33" t="n">
        <v>925</v>
      </c>
      <c r="D424" s="11" t="s">
        <v>399</v>
      </c>
      <c r="E424" s="11" t="s">
        <v>44</v>
      </c>
      <c r="F424" s="32" t="s">
        <v>400</v>
      </c>
      <c r="G424" s="37"/>
      <c r="H424" s="31" t="n">
        <f aca="false">H425</f>
        <v>500</v>
      </c>
      <c r="I424" s="31" t="n">
        <f aca="false">I425</f>
        <v>0</v>
      </c>
      <c r="J424" s="31" t="n">
        <f aca="false">J425</f>
        <v>0</v>
      </c>
      <c r="K424" s="31" t="n">
        <f aca="false">K425</f>
        <v>0</v>
      </c>
      <c r="L424" s="31" t="n">
        <f aca="false">L425</f>
        <v>0</v>
      </c>
      <c r="M424" s="31" t="n">
        <f aca="false">M425</f>
        <v>0</v>
      </c>
      <c r="N424" s="31" t="n">
        <f aca="false">N425</f>
        <v>0</v>
      </c>
      <c r="O424" s="31" t="n">
        <f aca="false">O425</f>
        <v>0</v>
      </c>
      <c r="P424" s="31" t="n">
        <f aca="false">P425</f>
        <v>0</v>
      </c>
      <c r="Q424" s="31" t="n">
        <f aca="false">Q425</f>
        <v>0</v>
      </c>
      <c r="R424" s="31" t="n">
        <f aca="false">R425</f>
        <v>0</v>
      </c>
      <c r="S424" s="31" t="n">
        <f aca="false">S425</f>
        <v>0</v>
      </c>
      <c r="T424" s="31" t="n">
        <f aca="false">T425</f>
        <v>0</v>
      </c>
      <c r="U424" s="31" t="n">
        <f aca="false">U425</f>
        <v>0</v>
      </c>
      <c r="V424" s="31" t="n">
        <f aca="false">V425</f>
        <v>0</v>
      </c>
      <c r="W424" s="31" t="n">
        <f aca="false">W425</f>
        <v>500</v>
      </c>
    </row>
    <row r="425" customFormat="false" ht="31.2" hidden="false" customHeight="false" outlineLevel="0" collapsed="false">
      <c r="A425" s="10"/>
      <c r="B425" s="32" t="s">
        <v>286</v>
      </c>
      <c r="C425" s="33" t="n">
        <v>925</v>
      </c>
      <c r="D425" s="11" t="s">
        <v>399</v>
      </c>
      <c r="E425" s="11" t="s">
        <v>44</v>
      </c>
      <c r="F425" s="32" t="s">
        <v>400</v>
      </c>
      <c r="G425" s="37" t="n">
        <v>600</v>
      </c>
      <c r="H425" s="31" t="n">
        <v>500</v>
      </c>
      <c r="I425" s="31" t="n">
        <v>0</v>
      </c>
      <c r="W425" s="1" t="n">
        <f aca="false">H425+I425</f>
        <v>500</v>
      </c>
    </row>
    <row r="426" customFormat="false" ht="31.2" hidden="false" customHeight="false" outlineLevel="0" collapsed="false">
      <c r="A426" s="10"/>
      <c r="B426" s="32" t="s">
        <v>367</v>
      </c>
      <c r="C426" s="92" t="n">
        <v>925</v>
      </c>
      <c r="D426" s="79" t="s">
        <v>82</v>
      </c>
      <c r="E426" s="79" t="s">
        <v>44</v>
      </c>
      <c r="F426" s="83" t="s">
        <v>401</v>
      </c>
      <c r="G426" s="83"/>
      <c r="H426" s="31" t="n">
        <f aca="false">H427</f>
        <v>0</v>
      </c>
      <c r="I426" s="31" t="n">
        <f aca="false">I427</f>
        <v>70</v>
      </c>
      <c r="J426" s="31" t="n">
        <f aca="false">J427</f>
        <v>0</v>
      </c>
      <c r="K426" s="31" t="n">
        <f aca="false">K427</f>
        <v>0</v>
      </c>
      <c r="L426" s="31" t="n">
        <f aca="false">L427</f>
        <v>0</v>
      </c>
      <c r="M426" s="31" t="n">
        <f aca="false">M427</f>
        <v>0</v>
      </c>
      <c r="N426" s="31" t="n">
        <f aca="false">N427</f>
        <v>0</v>
      </c>
      <c r="O426" s="31" t="n">
        <f aca="false">O427</f>
        <v>0</v>
      </c>
      <c r="P426" s="31" t="n">
        <f aca="false">P427</f>
        <v>0</v>
      </c>
      <c r="Q426" s="31" t="n">
        <f aca="false">Q427</f>
        <v>0</v>
      </c>
      <c r="R426" s="31" t="n">
        <f aca="false">R427</f>
        <v>0</v>
      </c>
      <c r="S426" s="31" t="n">
        <f aca="false">S427</f>
        <v>0</v>
      </c>
      <c r="T426" s="31" t="n">
        <f aca="false">T427</f>
        <v>0</v>
      </c>
      <c r="U426" s="31" t="n">
        <f aca="false">U427</f>
        <v>0</v>
      </c>
      <c r="V426" s="31" t="n">
        <f aca="false">V427</f>
        <v>0</v>
      </c>
      <c r="W426" s="31" t="n">
        <f aca="false">W427</f>
        <v>70</v>
      </c>
    </row>
    <row r="427" customFormat="false" ht="31.2" hidden="false" customHeight="false" outlineLevel="0" collapsed="false">
      <c r="A427" s="10"/>
      <c r="B427" s="83" t="s">
        <v>369</v>
      </c>
      <c r="C427" s="92" t="n">
        <v>925</v>
      </c>
      <c r="D427" s="79" t="s">
        <v>82</v>
      </c>
      <c r="E427" s="79" t="s">
        <v>44</v>
      </c>
      <c r="F427" s="83" t="s">
        <v>401</v>
      </c>
      <c r="G427" s="93" t="n">
        <v>600</v>
      </c>
      <c r="H427" s="31" t="n">
        <v>0</v>
      </c>
      <c r="I427" s="31" t="n">
        <v>70</v>
      </c>
      <c r="W427" s="1" t="n">
        <f aca="false">H427+I427</f>
        <v>70</v>
      </c>
    </row>
    <row r="428" customFormat="false" ht="51" hidden="false" customHeight="true" outlineLevel="0" collapsed="false">
      <c r="A428" s="10"/>
      <c r="B428" s="54" t="s">
        <v>402</v>
      </c>
      <c r="C428" s="33" t="n">
        <v>925</v>
      </c>
      <c r="D428" s="11" t="s">
        <v>399</v>
      </c>
      <c r="E428" s="11" t="s">
        <v>44</v>
      </c>
      <c r="F428" s="32" t="s">
        <v>403</v>
      </c>
      <c r="G428" s="37"/>
      <c r="H428" s="31" t="n">
        <f aca="false">H429</f>
        <v>9715.2</v>
      </c>
      <c r="I428" s="31" t="n">
        <f aca="false">I429</f>
        <v>0</v>
      </c>
      <c r="J428" s="31" t="n">
        <f aca="false">J429</f>
        <v>0</v>
      </c>
      <c r="K428" s="31" t="n">
        <f aca="false">K429</f>
        <v>0</v>
      </c>
      <c r="L428" s="31" t="n">
        <f aca="false">L429</f>
        <v>0</v>
      </c>
      <c r="M428" s="31" t="n">
        <f aca="false">M429</f>
        <v>0</v>
      </c>
      <c r="N428" s="31" t="n">
        <f aca="false">N429</f>
        <v>0</v>
      </c>
      <c r="O428" s="31" t="n">
        <f aca="false">O429</f>
        <v>0</v>
      </c>
      <c r="P428" s="31" t="n">
        <f aca="false">P429</f>
        <v>0</v>
      </c>
      <c r="Q428" s="31" t="n">
        <f aca="false">Q429</f>
        <v>0</v>
      </c>
      <c r="R428" s="31" t="n">
        <f aca="false">R429</f>
        <v>0</v>
      </c>
      <c r="S428" s="31" t="n">
        <f aca="false">S429</f>
        <v>0</v>
      </c>
      <c r="T428" s="31" t="n">
        <f aca="false">T429</f>
        <v>0</v>
      </c>
      <c r="U428" s="31" t="n">
        <f aca="false">U429</f>
        <v>0</v>
      </c>
      <c r="V428" s="31" t="n">
        <f aca="false">V429</f>
        <v>0</v>
      </c>
      <c r="W428" s="31" t="n">
        <f aca="false">W429</f>
        <v>9715.2</v>
      </c>
    </row>
    <row r="429" customFormat="false" ht="31.2" hidden="false" customHeight="false" outlineLevel="0" collapsed="false">
      <c r="A429" s="10"/>
      <c r="B429" s="32" t="s">
        <v>286</v>
      </c>
      <c r="C429" s="33" t="n">
        <v>925</v>
      </c>
      <c r="D429" s="11" t="s">
        <v>399</v>
      </c>
      <c r="E429" s="11" t="s">
        <v>44</v>
      </c>
      <c r="F429" s="32" t="s">
        <v>403</v>
      </c>
      <c r="G429" s="37" t="n">
        <v>600</v>
      </c>
      <c r="H429" s="31" t="n">
        <v>9715.2</v>
      </c>
      <c r="I429" s="31" t="n">
        <v>0</v>
      </c>
      <c r="W429" s="1" t="n">
        <f aca="false">H429+I429</f>
        <v>9715.2</v>
      </c>
    </row>
    <row r="430" customFormat="false" ht="110.4" hidden="false" customHeight="true" outlineLevel="0" collapsed="false">
      <c r="A430" s="10"/>
      <c r="B430" s="58" t="s">
        <v>404</v>
      </c>
      <c r="C430" s="33" t="n">
        <v>925</v>
      </c>
      <c r="D430" s="11" t="s">
        <v>82</v>
      </c>
      <c r="E430" s="11" t="s">
        <v>44</v>
      </c>
      <c r="F430" s="32" t="s">
        <v>405</v>
      </c>
      <c r="G430" s="37"/>
      <c r="H430" s="31" t="n">
        <f aca="false">H431</f>
        <v>140.6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  <c r="L430" s="31" t="n">
        <f aca="false">L431</f>
        <v>0</v>
      </c>
      <c r="M430" s="31" t="n">
        <f aca="false">M431</f>
        <v>0</v>
      </c>
      <c r="N430" s="31" t="n">
        <f aca="false">N431</f>
        <v>0</v>
      </c>
      <c r="O430" s="31" t="n">
        <f aca="false">O431</f>
        <v>0</v>
      </c>
      <c r="P430" s="31" t="n">
        <f aca="false">P431</f>
        <v>0</v>
      </c>
      <c r="Q430" s="31" t="n">
        <f aca="false">Q431</f>
        <v>0</v>
      </c>
      <c r="R430" s="31" t="n">
        <f aca="false">R431</f>
        <v>0</v>
      </c>
      <c r="S430" s="31" t="n">
        <f aca="false">S431</f>
        <v>0</v>
      </c>
      <c r="T430" s="31" t="n">
        <f aca="false">T431</f>
        <v>0</v>
      </c>
      <c r="U430" s="31" t="n">
        <f aca="false">U431</f>
        <v>0</v>
      </c>
      <c r="V430" s="31" t="n">
        <f aca="false">V431</f>
        <v>0</v>
      </c>
      <c r="W430" s="31" t="n">
        <f aca="false">W431</f>
        <v>140.6</v>
      </c>
    </row>
    <row r="431" customFormat="false" ht="33.6" hidden="false" customHeight="true" outlineLevel="0" collapsed="false">
      <c r="A431" s="10"/>
      <c r="B431" s="32" t="s">
        <v>286</v>
      </c>
      <c r="C431" s="33" t="n">
        <v>925</v>
      </c>
      <c r="D431" s="11" t="s">
        <v>82</v>
      </c>
      <c r="E431" s="11" t="s">
        <v>44</v>
      </c>
      <c r="F431" s="32" t="s">
        <v>405</v>
      </c>
      <c r="G431" s="37" t="n">
        <v>600</v>
      </c>
      <c r="H431" s="31" t="n">
        <v>140.6</v>
      </c>
      <c r="I431" s="31" t="n">
        <v>0</v>
      </c>
      <c r="W431" s="1" t="n">
        <f aca="false">H431+I431</f>
        <v>140.6</v>
      </c>
    </row>
    <row r="432" customFormat="false" ht="111.6" hidden="false" customHeight="true" outlineLevel="0" collapsed="false">
      <c r="A432" s="10"/>
      <c r="B432" s="109" t="s">
        <v>370</v>
      </c>
      <c r="C432" s="92" t="n">
        <v>925</v>
      </c>
      <c r="D432" s="79" t="s">
        <v>82</v>
      </c>
      <c r="E432" s="79" t="s">
        <v>44</v>
      </c>
      <c r="F432" s="83" t="s">
        <v>406</v>
      </c>
      <c r="G432" s="93"/>
      <c r="H432" s="106" t="n">
        <f aca="false">H433</f>
        <v>738.3</v>
      </c>
      <c r="I432" s="106" t="n">
        <f aca="false">I433</f>
        <v>0</v>
      </c>
      <c r="J432" s="106" t="n">
        <f aca="false">J433</f>
        <v>0</v>
      </c>
      <c r="K432" s="106" t="n">
        <f aca="false">K433</f>
        <v>0</v>
      </c>
      <c r="L432" s="106" t="n">
        <f aca="false">L433</f>
        <v>0</v>
      </c>
      <c r="M432" s="106" t="n">
        <f aca="false">M433</f>
        <v>0</v>
      </c>
      <c r="N432" s="106" t="n">
        <f aca="false">N433</f>
        <v>0</v>
      </c>
      <c r="O432" s="106" t="n">
        <f aca="false">O433</f>
        <v>0</v>
      </c>
      <c r="P432" s="106" t="n">
        <f aca="false">P433</f>
        <v>0</v>
      </c>
      <c r="Q432" s="106" t="n">
        <f aca="false">Q433</f>
        <v>0</v>
      </c>
      <c r="R432" s="106" t="n">
        <f aca="false">R433</f>
        <v>0</v>
      </c>
      <c r="S432" s="106" t="n">
        <f aca="false">S433</f>
        <v>0</v>
      </c>
      <c r="T432" s="106" t="n">
        <f aca="false">T433</f>
        <v>0</v>
      </c>
      <c r="U432" s="106" t="n">
        <f aca="false">U433</f>
        <v>0</v>
      </c>
      <c r="V432" s="106" t="n">
        <f aca="false">V433</f>
        <v>0</v>
      </c>
      <c r="W432" s="106" t="n">
        <f aca="false">W433</f>
        <v>738.3</v>
      </c>
    </row>
    <row r="433" customFormat="false" ht="33" hidden="false" customHeight="true" outlineLevel="0" collapsed="false">
      <c r="A433" s="10"/>
      <c r="B433" s="83" t="s">
        <v>286</v>
      </c>
      <c r="C433" s="92" t="n">
        <v>925</v>
      </c>
      <c r="D433" s="79" t="s">
        <v>82</v>
      </c>
      <c r="E433" s="79" t="s">
        <v>44</v>
      </c>
      <c r="F433" s="83" t="s">
        <v>406</v>
      </c>
      <c r="G433" s="93" t="n">
        <v>600</v>
      </c>
      <c r="H433" s="106" t="n">
        <v>738.3</v>
      </c>
      <c r="I433" s="106" t="n">
        <v>0</v>
      </c>
      <c r="W433" s="1" t="n">
        <f aca="false">H433+I433</f>
        <v>738.3</v>
      </c>
    </row>
    <row r="434" customFormat="false" ht="31.2" hidden="false" customHeight="false" outlineLevel="0" collapsed="false">
      <c r="A434" s="10"/>
      <c r="B434" s="53" t="s">
        <v>280</v>
      </c>
      <c r="C434" s="92" t="n">
        <v>925</v>
      </c>
      <c r="D434" s="79" t="s">
        <v>82</v>
      </c>
      <c r="E434" s="79" t="s">
        <v>44</v>
      </c>
      <c r="F434" s="83" t="s">
        <v>281</v>
      </c>
      <c r="G434" s="93"/>
      <c r="H434" s="106" t="n">
        <f aca="false">H435</f>
        <v>325.2</v>
      </c>
      <c r="I434" s="106" t="n">
        <f aca="false">I435</f>
        <v>0</v>
      </c>
      <c r="J434" s="106" t="n">
        <f aca="false">J435</f>
        <v>0</v>
      </c>
      <c r="K434" s="106" t="n">
        <f aca="false">K435</f>
        <v>0</v>
      </c>
      <c r="L434" s="106" t="n">
        <f aca="false">L435</f>
        <v>0</v>
      </c>
      <c r="M434" s="106" t="n">
        <f aca="false">M435</f>
        <v>0</v>
      </c>
      <c r="N434" s="106" t="n">
        <f aca="false">N435</f>
        <v>0</v>
      </c>
      <c r="O434" s="106" t="n">
        <f aca="false">O435</f>
        <v>0</v>
      </c>
      <c r="P434" s="106" t="n">
        <f aca="false">P435</f>
        <v>0</v>
      </c>
      <c r="Q434" s="106" t="n">
        <f aca="false">Q435</f>
        <v>0</v>
      </c>
      <c r="R434" s="106" t="n">
        <f aca="false">R435</f>
        <v>0</v>
      </c>
      <c r="S434" s="106" t="n">
        <f aca="false">S435</f>
        <v>0</v>
      </c>
      <c r="T434" s="106" t="n">
        <f aca="false">T435</f>
        <v>0</v>
      </c>
      <c r="U434" s="106" t="n">
        <f aca="false">U435</f>
        <v>0</v>
      </c>
      <c r="V434" s="106" t="n">
        <f aca="false">V435</f>
        <v>0</v>
      </c>
      <c r="W434" s="106" t="n">
        <f aca="false">W435</f>
        <v>325.2</v>
      </c>
    </row>
    <row r="435" customFormat="false" ht="15.6" hidden="false" customHeight="false" outlineLevel="0" collapsed="false">
      <c r="A435" s="10"/>
      <c r="B435" s="48" t="s">
        <v>282</v>
      </c>
      <c r="C435" s="92" t="n">
        <v>925</v>
      </c>
      <c r="D435" s="79" t="s">
        <v>82</v>
      </c>
      <c r="E435" s="79" t="s">
        <v>44</v>
      </c>
      <c r="F435" s="83" t="s">
        <v>283</v>
      </c>
      <c r="G435" s="93"/>
      <c r="H435" s="106" t="n">
        <f aca="false">H436</f>
        <v>325.2</v>
      </c>
      <c r="I435" s="106" t="n">
        <f aca="false">I436</f>
        <v>0</v>
      </c>
      <c r="J435" s="106" t="n">
        <f aca="false">J436</f>
        <v>0</v>
      </c>
      <c r="K435" s="106" t="n">
        <f aca="false">K436</f>
        <v>0</v>
      </c>
      <c r="L435" s="106" t="n">
        <f aca="false">L436</f>
        <v>0</v>
      </c>
      <c r="M435" s="106" t="n">
        <f aca="false">M436</f>
        <v>0</v>
      </c>
      <c r="N435" s="106" t="n">
        <f aca="false">N436</f>
        <v>0</v>
      </c>
      <c r="O435" s="106" t="n">
        <f aca="false">O436</f>
        <v>0</v>
      </c>
      <c r="P435" s="106" t="n">
        <f aca="false">P436</f>
        <v>0</v>
      </c>
      <c r="Q435" s="106" t="n">
        <f aca="false">Q436</f>
        <v>0</v>
      </c>
      <c r="R435" s="106" t="n">
        <f aca="false">R436</f>
        <v>0</v>
      </c>
      <c r="S435" s="106" t="n">
        <f aca="false">S436</f>
        <v>0</v>
      </c>
      <c r="T435" s="106" t="n">
        <f aca="false">T436</f>
        <v>0</v>
      </c>
      <c r="U435" s="106" t="n">
        <f aca="false">U436</f>
        <v>0</v>
      </c>
      <c r="V435" s="106" t="n">
        <f aca="false">V436</f>
        <v>0</v>
      </c>
      <c r="W435" s="106" t="n">
        <f aca="false">W436</f>
        <v>325.2</v>
      </c>
    </row>
    <row r="436" customFormat="false" ht="46.8" hidden="false" customHeight="false" outlineLevel="0" collapsed="false">
      <c r="A436" s="10"/>
      <c r="B436" s="58" t="s">
        <v>284</v>
      </c>
      <c r="C436" s="92" t="n">
        <v>925</v>
      </c>
      <c r="D436" s="79" t="s">
        <v>82</v>
      </c>
      <c r="E436" s="79" t="s">
        <v>44</v>
      </c>
      <c r="F436" s="83" t="s">
        <v>285</v>
      </c>
      <c r="G436" s="93"/>
      <c r="H436" s="106" t="n">
        <f aca="false">H437</f>
        <v>325.2</v>
      </c>
      <c r="I436" s="106" t="n">
        <f aca="false">I437</f>
        <v>0</v>
      </c>
      <c r="J436" s="106" t="n">
        <f aca="false">J437</f>
        <v>0</v>
      </c>
      <c r="K436" s="106" t="n">
        <f aca="false">K437</f>
        <v>0</v>
      </c>
      <c r="L436" s="106" t="n">
        <f aca="false">L437</f>
        <v>0</v>
      </c>
      <c r="M436" s="106" t="n">
        <f aca="false">M437</f>
        <v>0</v>
      </c>
      <c r="N436" s="106" t="n">
        <f aca="false">N437</f>
        <v>0</v>
      </c>
      <c r="O436" s="106" t="n">
        <f aca="false">O437</f>
        <v>0</v>
      </c>
      <c r="P436" s="106" t="n">
        <f aca="false">P437</f>
        <v>0</v>
      </c>
      <c r="Q436" s="106" t="n">
        <f aca="false">Q437</f>
        <v>0</v>
      </c>
      <c r="R436" s="106" t="n">
        <f aca="false">R437</f>
        <v>0</v>
      </c>
      <c r="S436" s="106" t="n">
        <f aca="false">S437</f>
        <v>0</v>
      </c>
      <c r="T436" s="106" t="n">
        <f aca="false">T437</f>
        <v>0</v>
      </c>
      <c r="U436" s="106" t="n">
        <f aca="false">U437</f>
        <v>0</v>
      </c>
      <c r="V436" s="106" t="n">
        <f aca="false">V437</f>
        <v>0</v>
      </c>
      <c r="W436" s="106" t="n">
        <f aca="false">W437</f>
        <v>325.2</v>
      </c>
    </row>
    <row r="437" customFormat="false" ht="31.2" hidden="false" customHeight="false" outlineLevel="0" collapsed="false">
      <c r="A437" s="10"/>
      <c r="B437" s="83" t="s">
        <v>286</v>
      </c>
      <c r="C437" s="92" t="n">
        <v>925</v>
      </c>
      <c r="D437" s="79" t="s">
        <v>82</v>
      </c>
      <c r="E437" s="79" t="s">
        <v>44</v>
      </c>
      <c r="F437" s="83" t="s">
        <v>285</v>
      </c>
      <c r="G437" s="93" t="n">
        <v>600</v>
      </c>
      <c r="H437" s="106" t="n">
        <v>325.2</v>
      </c>
      <c r="I437" s="106" t="n">
        <v>0</v>
      </c>
      <c r="W437" s="1" t="n">
        <f aca="false">H437+I437</f>
        <v>325.2</v>
      </c>
    </row>
    <row r="438" customFormat="false" ht="46.8" hidden="false" customHeight="false" outlineLevel="0" collapsed="false">
      <c r="A438" s="10"/>
      <c r="B438" s="65" t="s">
        <v>176</v>
      </c>
      <c r="C438" s="92" t="n">
        <v>925</v>
      </c>
      <c r="D438" s="79" t="s">
        <v>82</v>
      </c>
      <c r="E438" s="79" t="s">
        <v>44</v>
      </c>
      <c r="F438" s="94" t="s">
        <v>105</v>
      </c>
      <c r="G438" s="78"/>
      <c r="H438" s="31" t="n">
        <f aca="false">H439+H442</f>
        <v>1951.7</v>
      </c>
      <c r="I438" s="31" t="n">
        <f aca="false">I439+I442</f>
        <v>0</v>
      </c>
      <c r="J438" s="31" t="n">
        <f aca="false">J439+J442</f>
        <v>0</v>
      </c>
      <c r="K438" s="31" t="n">
        <f aca="false">K439+K442</f>
        <v>0</v>
      </c>
      <c r="L438" s="31" t="n">
        <f aca="false">L439+L442</f>
        <v>0</v>
      </c>
      <c r="M438" s="31" t="n">
        <f aca="false">M439+M442</f>
        <v>0</v>
      </c>
      <c r="N438" s="31" t="n">
        <f aca="false">N439+N442</f>
        <v>0</v>
      </c>
      <c r="O438" s="31" t="n">
        <f aca="false">O439+O442</f>
        <v>0</v>
      </c>
      <c r="P438" s="31" t="n">
        <f aca="false">P439+P442</f>
        <v>0</v>
      </c>
      <c r="Q438" s="31" t="n">
        <f aca="false">Q439+Q442</f>
        <v>0</v>
      </c>
      <c r="R438" s="31" t="n">
        <f aca="false">R439+R442</f>
        <v>0</v>
      </c>
      <c r="S438" s="31" t="n">
        <f aca="false">S439+S442</f>
        <v>0</v>
      </c>
      <c r="T438" s="31" t="n">
        <f aca="false">T439+T442</f>
        <v>0</v>
      </c>
      <c r="U438" s="31" t="n">
        <f aca="false">U439+U442</f>
        <v>0</v>
      </c>
      <c r="V438" s="31" t="n">
        <f aca="false">V439+V442</f>
        <v>0</v>
      </c>
      <c r="W438" s="31" t="n">
        <f aca="false">W439+W442</f>
        <v>1951.7</v>
      </c>
    </row>
    <row r="439" customFormat="false" ht="15.6" hidden="false" customHeight="false" outlineLevel="0" collapsed="false">
      <c r="A439" s="10"/>
      <c r="B439" s="48" t="s">
        <v>106</v>
      </c>
      <c r="C439" s="92" t="n">
        <v>925</v>
      </c>
      <c r="D439" s="79" t="s">
        <v>82</v>
      </c>
      <c r="E439" s="79" t="s">
        <v>44</v>
      </c>
      <c r="F439" s="94" t="s">
        <v>107</v>
      </c>
      <c r="G439" s="78"/>
      <c r="H439" s="31" t="n">
        <f aca="false">H440</f>
        <v>1951.7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  <c r="N439" s="31" t="n">
        <f aca="false">N440</f>
        <v>0</v>
      </c>
      <c r="O439" s="31" t="n">
        <f aca="false">O440</f>
        <v>0</v>
      </c>
      <c r="P439" s="31" t="n">
        <f aca="false">P440</f>
        <v>0</v>
      </c>
      <c r="Q439" s="31" t="n">
        <f aca="false">Q440</f>
        <v>0</v>
      </c>
      <c r="R439" s="31" t="n">
        <f aca="false">R440</f>
        <v>0</v>
      </c>
      <c r="S439" s="31" t="n">
        <f aca="false">S440</f>
        <v>0</v>
      </c>
      <c r="T439" s="31" t="n">
        <f aca="false">T440</f>
        <v>0</v>
      </c>
      <c r="U439" s="31" t="n">
        <f aca="false">U440</f>
        <v>0</v>
      </c>
      <c r="V439" s="31" t="n">
        <f aca="false">V440</f>
        <v>0</v>
      </c>
      <c r="W439" s="31" t="n">
        <f aca="false">W440</f>
        <v>1951.7</v>
      </c>
    </row>
    <row r="440" customFormat="false" ht="15.6" hidden="false" customHeight="false" outlineLevel="0" collapsed="false">
      <c r="A440" s="10"/>
      <c r="B440" s="48" t="s">
        <v>108</v>
      </c>
      <c r="C440" s="92" t="n">
        <v>925</v>
      </c>
      <c r="D440" s="79" t="s">
        <v>82</v>
      </c>
      <c r="E440" s="79" t="s">
        <v>44</v>
      </c>
      <c r="F440" s="94" t="s">
        <v>109</v>
      </c>
      <c r="G440" s="78"/>
      <c r="H440" s="31" t="n">
        <f aca="false">H441</f>
        <v>1951.7</v>
      </c>
      <c r="I440" s="31" t="n">
        <f aca="false">I441</f>
        <v>0</v>
      </c>
      <c r="J440" s="31" t="n">
        <f aca="false">J441</f>
        <v>0</v>
      </c>
      <c r="K440" s="31" t="n">
        <f aca="false">K441</f>
        <v>0</v>
      </c>
      <c r="L440" s="31" t="n">
        <f aca="false">L441</f>
        <v>0</v>
      </c>
      <c r="M440" s="31" t="n">
        <f aca="false">M441</f>
        <v>0</v>
      </c>
      <c r="N440" s="31" t="n">
        <f aca="false">N441</f>
        <v>0</v>
      </c>
      <c r="O440" s="31" t="n">
        <f aca="false">O441</f>
        <v>0</v>
      </c>
      <c r="P440" s="31" t="n">
        <f aca="false">P441</f>
        <v>0</v>
      </c>
      <c r="Q440" s="31" t="n">
        <f aca="false">Q441</f>
        <v>0</v>
      </c>
      <c r="R440" s="31" t="n">
        <f aca="false">R441</f>
        <v>0</v>
      </c>
      <c r="S440" s="31" t="n">
        <f aca="false">S441</f>
        <v>0</v>
      </c>
      <c r="T440" s="31" t="n">
        <f aca="false">T441</f>
        <v>0</v>
      </c>
      <c r="U440" s="31" t="n">
        <f aca="false">U441</f>
        <v>0</v>
      </c>
      <c r="V440" s="31" t="n">
        <f aca="false">V441</f>
        <v>0</v>
      </c>
      <c r="W440" s="31" t="n">
        <f aca="false">W441</f>
        <v>1951.7</v>
      </c>
    </row>
    <row r="441" customFormat="false" ht="31.2" hidden="false" customHeight="false" outlineLevel="0" collapsed="false">
      <c r="A441" s="10"/>
      <c r="B441" s="32" t="s">
        <v>102</v>
      </c>
      <c r="C441" s="92" t="n">
        <v>925</v>
      </c>
      <c r="D441" s="79" t="s">
        <v>82</v>
      </c>
      <c r="E441" s="79" t="s">
        <v>44</v>
      </c>
      <c r="F441" s="94" t="s">
        <v>109</v>
      </c>
      <c r="G441" s="78" t="n">
        <v>600</v>
      </c>
      <c r="H441" s="31" t="n">
        <v>1951.7</v>
      </c>
      <c r="I441" s="31" t="n">
        <v>0</v>
      </c>
      <c r="W441" s="1" t="n">
        <f aca="false">H441+I441</f>
        <v>1951.7</v>
      </c>
    </row>
    <row r="442" customFormat="false" ht="33" hidden="false" customHeight="true" outlineLevel="0" collapsed="false">
      <c r="A442" s="10"/>
      <c r="B442" s="32" t="s">
        <v>114</v>
      </c>
      <c r="C442" s="92" t="n">
        <v>925</v>
      </c>
      <c r="D442" s="79" t="s">
        <v>82</v>
      </c>
      <c r="E442" s="79" t="s">
        <v>44</v>
      </c>
      <c r="F442" s="94" t="s">
        <v>115</v>
      </c>
      <c r="G442" s="78"/>
      <c r="H442" s="31" t="n">
        <f aca="false">H443</f>
        <v>0</v>
      </c>
      <c r="I442" s="31" t="n">
        <f aca="false">I443</f>
        <v>0</v>
      </c>
      <c r="J442" s="31" t="n">
        <f aca="false">J443</f>
        <v>0</v>
      </c>
      <c r="K442" s="31" t="n">
        <f aca="false">K443</f>
        <v>0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R443</f>
        <v>0</v>
      </c>
      <c r="S442" s="31" t="n">
        <f aca="false">S443</f>
        <v>0</v>
      </c>
      <c r="T442" s="31" t="n">
        <f aca="false">T443</f>
        <v>0</v>
      </c>
      <c r="U442" s="31" t="n">
        <f aca="false">U443</f>
        <v>0</v>
      </c>
      <c r="V442" s="31" t="n">
        <f aca="false">V443</f>
        <v>0</v>
      </c>
      <c r="W442" s="31" t="n">
        <f aca="false">W443</f>
        <v>0</v>
      </c>
    </row>
    <row r="443" customFormat="false" ht="20.4" hidden="false" customHeight="true" outlineLevel="0" collapsed="false">
      <c r="A443" s="10"/>
      <c r="B443" s="32" t="s">
        <v>116</v>
      </c>
      <c r="C443" s="92" t="n">
        <v>925</v>
      </c>
      <c r="D443" s="79" t="s">
        <v>82</v>
      </c>
      <c r="E443" s="79" t="s">
        <v>44</v>
      </c>
      <c r="F443" s="94" t="s">
        <v>117</v>
      </c>
      <c r="G443" s="78"/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  <c r="K443" s="31" t="n">
        <f aca="false">K444</f>
        <v>0</v>
      </c>
      <c r="L443" s="31" t="n">
        <f aca="false">L444</f>
        <v>0</v>
      </c>
      <c r="M443" s="31" t="n">
        <f aca="false">M444</f>
        <v>0</v>
      </c>
      <c r="N443" s="31" t="n">
        <f aca="false">N444</f>
        <v>0</v>
      </c>
      <c r="O443" s="31" t="n">
        <f aca="false">O444</f>
        <v>0</v>
      </c>
      <c r="P443" s="31" t="n">
        <f aca="false">P444</f>
        <v>0</v>
      </c>
      <c r="Q443" s="31" t="n">
        <f aca="false">Q444</f>
        <v>0</v>
      </c>
      <c r="R443" s="31" t="n">
        <f aca="false">R444</f>
        <v>0</v>
      </c>
      <c r="S443" s="31" t="n">
        <f aca="false">S444</f>
        <v>0</v>
      </c>
      <c r="T443" s="31" t="n">
        <f aca="false">T444</f>
        <v>0</v>
      </c>
      <c r="U443" s="31" t="n">
        <f aca="false">U444</f>
        <v>0</v>
      </c>
      <c r="V443" s="31" t="n">
        <f aca="false">V444</f>
        <v>0</v>
      </c>
      <c r="W443" s="31" t="n">
        <f aca="false">W444</f>
        <v>0</v>
      </c>
    </row>
    <row r="444" customFormat="false" ht="32.4" hidden="false" customHeight="true" outlineLevel="0" collapsed="false">
      <c r="A444" s="10"/>
      <c r="B444" s="32" t="s">
        <v>102</v>
      </c>
      <c r="C444" s="92" t="n">
        <v>925</v>
      </c>
      <c r="D444" s="79" t="s">
        <v>82</v>
      </c>
      <c r="E444" s="79" t="s">
        <v>44</v>
      </c>
      <c r="F444" s="94" t="s">
        <v>117</v>
      </c>
      <c r="G444" s="78" t="n">
        <v>600</v>
      </c>
      <c r="H444" s="31" t="n">
        <v>0</v>
      </c>
      <c r="I444" s="31" t="n">
        <v>0</v>
      </c>
      <c r="W444" s="1" t="n">
        <f aca="false">H444+I444</f>
        <v>0</v>
      </c>
    </row>
    <row r="445" customFormat="false" ht="15.6" hidden="false" customHeight="false" outlineLevel="0" collapsed="false">
      <c r="A445" s="10"/>
      <c r="B445" s="59" t="s">
        <v>407</v>
      </c>
      <c r="C445" s="33" t="n">
        <v>925</v>
      </c>
      <c r="D445" s="11" t="s">
        <v>82</v>
      </c>
      <c r="E445" s="11" t="s">
        <v>82</v>
      </c>
      <c r="F445" s="32"/>
      <c r="G445" s="11"/>
      <c r="H445" s="31" t="n">
        <f aca="false">H446</f>
        <v>12755.6</v>
      </c>
      <c r="I445" s="31" t="n">
        <f aca="false">I446</f>
        <v>0</v>
      </c>
      <c r="J445" s="31" t="n">
        <f aca="false">J446</f>
        <v>0</v>
      </c>
      <c r="K445" s="31" t="n">
        <f aca="false">K446</f>
        <v>0</v>
      </c>
      <c r="L445" s="31" t="n">
        <f aca="false">L446</f>
        <v>0</v>
      </c>
      <c r="M445" s="31" t="n">
        <f aca="false">M446</f>
        <v>0</v>
      </c>
      <c r="N445" s="31" t="n">
        <f aca="false">N446</f>
        <v>0</v>
      </c>
      <c r="O445" s="31" t="n">
        <f aca="false">O446</f>
        <v>0</v>
      </c>
      <c r="P445" s="31" t="n">
        <f aca="false">P446</f>
        <v>0</v>
      </c>
      <c r="Q445" s="31" t="n">
        <f aca="false">Q446</f>
        <v>0</v>
      </c>
      <c r="R445" s="31" t="n">
        <f aca="false">R446</f>
        <v>0</v>
      </c>
      <c r="S445" s="31" t="n">
        <f aca="false">S446</f>
        <v>0</v>
      </c>
      <c r="T445" s="31" t="n">
        <f aca="false">T446</f>
        <v>0</v>
      </c>
      <c r="U445" s="31" t="n">
        <f aca="false">U446</f>
        <v>0</v>
      </c>
      <c r="V445" s="31" t="n">
        <f aca="false">V446</f>
        <v>0</v>
      </c>
      <c r="W445" s="31" t="n">
        <f aca="false">W446</f>
        <v>12755.6</v>
      </c>
    </row>
    <row r="446" customFormat="false" ht="31.2" hidden="false" customHeight="false" outlineLevel="0" collapsed="false">
      <c r="A446" s="10"/>
      <c r="B446" s="53" t="s">
        <v>256</v>
      </c>
      <c r="C446" s="33" t="n">
        <v>925</v>
      </c>
      <c r="D446" s="11" t="s">
        <v>82</v>
      </c>
      <c r="E446" s="11" t="s">
        <v>82</v>
      </c>
      <c r="F446" s="78" t="s">
        <v>257</v>
      </c>
      <c r="G446" s="78"/>
      <c r="H446" s="31" t="n">
        <f aca="false">H447+H450</f>
        <v>12755.6</v>
      </c>
      <c r="I446" s="31" t="n">
        <f aca="false">I447+I450</f>
        <v>0</v>
      </c>
      <c r="J446" s="31" t="n">
        <f aca="false">J447+J450</f>
        <v>0</v>
      </c>
      <c r="K446" s="31" t="n">
        <f aca="false">K447+K450</f>
        <v>0</v>
      </c>
      <c r="L446" s="31" t="n">
        <f aca="false">L447+L450</f>
        <v>0</v>
      </c>
      <c r="M446" s="31" t="n">
        <f aca="false">M447+M450</f>
        <v>0</v>
      </c>
      <c r="N446" s="31" t="n">
        <f aca="false">N447+N450</f>
        <v>0</v>
      </c>
      <c r="O446" s="31" t="n">
        <f aca="false">O447+O450</f>
        <v>0</v>
      </c>
      <c r="P446" s="31" t="n">
        <f aca="false">P447+P450</f>
        <v>0</v>
      </c>
      <c r="Q446" s="31" t="n">
        <f aca="false">Q447+Q450</f>
        <v>0</v>
      </c>
      <c r="R446" s="31" t="n">
        <f aca="false">R447+R450</f>
        <v>0</v>
      </c>
      <c r="S446" s="31" t="n">
        <f aca="false">S447+S450</f>
        <v>0</v>
      </c>
      <c r="T446" s="31" t="n">
        <f aca="false">T447+T450</f>
        <v>0</v>
      </c>
      <c r="U446" s="31" t="n">
        <f aca="false">U447+U450</f>
        <v>0</v>
      </c>
      <c r="V446" s="31" t="n">
        <f aca="false">V447+V450</f>
        <v>0</v>
      </c>
      <c r="W446" s="31" t="n">
        <f aca="false">W447+W450</f>
        <v>12755.6</v>
      </c>
    </row>
    <row r="447" customFormat="false" ht="31.2" hidden="false" customHeight="false" outlineLevel="0" collapsed="false">
      <c r="A447" s="10"/>
      <c r="B447" s="58" t="s">
        <v>408</v>
      </c>
      <c r="C447" s="33" t="n">
        <v>925</v>
      </c>
      <c r="D447" s="11" t="s">
        <v>82</v>
      </c>
      <c r="E447" s="11" t="s">
        <v>82</v>
      </c>
      <c r="F447" s="78" t="s">
        <v>409</v>
      </c>
      <c r="G447" s="78"/>
      <c r="H447" s="31" t="n">
        <f aca="false">H448</f>
        <v>3682.6</v>
      </c>
      <c r="I447" s="31" t="n">
        <f aca="false">I448</f>
        <v>0</v>
      </c>
      <c r="J447" s="31" t="n">
        <f aca="false">J448</f>
        <v>0</v>
      </c>
      <c r="K447" s="31" t="n">
        <f aca="false">K448</f>
        <v>0</v>
      </c>
      <c r="L447" s="31" t="n">
        <f aca="false">L448</f>
        <v>0</v>
      </c>
      <c r="M447" s="31" t="n">
        <f aca="false">M448</f>
        <v>0</v>
      </c>
      <c r="N447" s="31" t="n">
        <f aca="false">N448</f>
        <v>0</v>
      </c>
      <c r="O447" s="31" t="n">
        <f aca="false">O448</f>
        <v>0</v>
      </c>
      <c r="P447" s="31" t="n">
        <f aca="false">P448</f>
        <v>0</v>
      </c>
      <c r="Q447" s="31" t="n">
        <f aca="false">Q448</f>
        <v>0</v>
      </c>
      <c r="R447" s="31" t="n">
        <f aca="false">R448</f>
        <v>0</v>
      </c>
      <c r="S447" s="31" t="n">
        <f aca="false">S448</f>
        <v>0</v>
      </c>
      <c r="T447" s="31" t="n">
        <f aca="false">T448</f>
        <v>0</v>
      </c>
      <c r="U447" s="31" t="n">
        <f aca="false">U448</f>
        <v>0</v>
      </c>
      <c r="V447" s="31" t="n">
        <f aca="false">V448</f>
        <v>0</v>
      </c>
      <c r="W447" s="31" t="n">
        <f aca="false">W448</f>
        <v>3682.6</v>
      </c>
    </row>
    <row r="448" customFormat="false" ht="31.2" hidden="false" customHeight="false" outlineLevel="0" collapsed="false">
      <c r="A448" s="10"/>
      <c r="B448" s="38" t="s">
        <v>133</v>
      </c>
      <c r="C448" s="33" t="n">
        <v>925</v>
      </c>
      <c r="D448" s="11" t="s">
        <v>82</v>
      </c>
      <c r="E448" s="11" t="s">
        <v>82</v>
      </c>
      <c r="F448" s="78" t="s">
        <v>410</v>
      </c>
      <c r="G448" s="78"/>
      <c r="H448" s="31" t="n">
        <f aca="false">H449</f>
        <v>3682.6</v>
      </c>
      <c r="I448" s="31" t="n">
        <f aca="false">I449</f>
        <v>0</v>
      </c>
      <c r="J448" s="31" t="n">
        <f aca="false">J449</f>
        <v>0</v>
      </c>
      <c r="K448" s="31" t="n">
        <f aca="false">K449</f>
        <v>0</v>
      </c>
      <c r="L448" s="31" t="n">
        <f aca="false">L449</f>
        <v>0</v>
      </c>
      <c r="M448" s="31" t="n">
        <f aca="false">M449</f>
        <v>0</v>
      </c>
      <c r="N448" s="31" t="n">
        <f aca="false">N449</f>
        <v>0</v>
      </c>
      <c r="O448" s="31" t="n">
        <f aca="false">O449</f>
        <v>0</v>
      </c>
      <c r="P448" s="31" t="n">
        <f aca="false">P449</f>
        <v>0</v>
      </c>
      <c r="Q448" s="31" t="n">
        <f aca="false">Q449</f>
        <v>0</v>
      </c>
      <c r="R448" s="31" t="n">
        <f aca="false">R449</f>
        <v>0</v>
      </c>
      <c r="S448" s="31" t="n">
        <f aca="false">S449</f>
        <v>0</v>
      </c>
      <c r="T448" s="31" t="n">
        <f aca="false">T449</f>
        <v>0</v>
      </c>
      <c r="U448" s="31" t="n">
        <f aca="false">U449</f>
        <v>0</v>
      </c>
      <c r="V448" s="31" t="n">
        <f aca="false">V449</f>
        <v>0</v>
      </c>
      <c r="W448" s="31" t="n">
        <f aca="false">W449</f>
        <v>3682.6</v>
      </c>
    </row>
    <row r="449" customFormat="false" ht="31.2" hidden="false" customHeight="false" outlineLevel="0" collapsed="false">
      <c r="A449" s="10"/>
      <c r="B449" s="32" t="s">
        <v>286</v>
      </c>
      <c r="C449" s="33" t="n">
        <v>925</v>
      </c>
      <c r="D449" s="11" t="s">
        <v>82</v>
      </c>
      <c r="E449" s="11" t="s">
        <v>82</v>
      </c>
      <c r="F449" s="78" t="s">
        <v>410</v>
      </c>
      <c r="G449" s="37" t="n">
        <v>600</v>
      </c>
      <c r="H449" s="31" t="n">
        <v>3682.6</v>
      </c>
      <c r="I449" s="31" t="n">
        <v>0</v>
      </c>
      <c r="W449" s="1" t="n">
        <f aca="false">H449+I449</f>
        <v>3682.6</v>
      </c>
    </row>
    <row r="450" customFormat="false" ht="31.2" hidden="false" customHeight="false" outlineLevel="0" collapsed="false">
      <c r="A450" s="10"/>
      <c r="B450" s="58" t="s">
        <v>269</v>
      </c>
      <c r="C450" s="33" t="n">
        <v>925</v>
      </c>
      <c r="D450" s="11" t="s">
        <v>82</v>
      </c>
      <c r="E450" s="11" t="s">
        <v>82</v>
      </c>
      <c r="F450" s="78" t="s">
        <v>411</v>
      </c>
      <c r="G450" s="37"/>
      <c r="H450" s="31" t="n">
        <f aca="false">H456+H451+H454</f>
        <v>9073</v>
      </c>
      <c r="I450" s="31" t="n">
        <f aca="false">I456+I451+I454</f>
        <v>0</v>
      </c>
      <c r="J450" s="31" t="n">
        <f aca="false">J456+J451+J454</f>
        <v>0</v>
      </c>
      <c r="K450" s="31" t="n">
        <f aca="false">K456+K451+K454</f>
        <v>0</v>
      </c>
      <c r="L450" s="31" t="n">
        <f aca="false">L456+L451+L454</f>
        <v>0</v>
      </c>
      <c r="M450" s="31" t="n">
        <f aca="false">M456+M451+M454</f>
        <v>0</v>
      </c>
      <c r="N450" s="31" t="n">
        <f aca="false">N456+N451+N454</f>
        <v>0</v>
      </c>
      <c r="O450" s="31" t="n">
        <f aca="false">O456+O451+O454</f>
        <v>0</v>
      </c>
      <c r="P450" s="31" t="n">
        <f aca="false">P456+P451+P454</f>
        <v>0</v>
      </c>
      <c r="Q450" s="31" t="n">
        <f aca="false">Q456+Q451+Q454</f>
        <v>0</v>
      </c>
      <c r="R450" s="31" t="n">
        <f aca="false">R456+R451+R454</f>
        <v>0</v>
      </c>
      <c r="S450" s="31" t="n">
        <f aca="false">S456+S451+S454</f>
        <v>0</v>
      </c>
      <c r="T450" s="31" t="n">
        <f aca="false">T456+T451+T454</f>
        <v>0</v>
      </c>
      <c r="U450" s="31" t="n">
        <f aca="false">U456+U451+U454</f>
        <v>0</v>
      </c>
      <c r="V450" s="31" t="n">
        <f aca="false">V456+V451+V454</f>
        <v>0</v>
      </c>
      <c r="W450" s="31" t="n">
        <f aca="false">W456+W451+W454</f>
        <v>9073</v>
      </c>
    </row>
    <row r="451" s="74" customFormat="true" ht="31.2" hidden="false" customHeight="false" outlineLevel="0" collapsed="false">
      <c r="A451" s="71"/>
      <c r="B451" s="75" t="s">
        <v>270</v>
      </c>
      <c r="C451" s="73" t="n">
        <v>925</v>
      </c>
      <c r="D451" s="49" t="s">
        <v>264</v>
      </c>
      <c r="E451" s="49" t="s">
        <v>82</v>
      </c>
      <c r="F451" s="52" t="s">
        <v>412</v>
      </c>
      <c r="G451" s="110"/>
      <c r="H451" s="60" t="n">
        <f aca="false">H452+H453</f>
        <v>330</v>
      </c>
      <c r="I451" s="60" t="n">
        <f aca="false">I452+I453</f>
        <v>0</v>
      </c>
      <c r="J451" s="60" t="n">
        <f aca="false">J452+J453</f>
        <v>0</v>
      </c>
      <c r="K451" s="60" t="n">
        <f aca="false">K452+K453</f>
        <v>0</v>
      </c>
      <c r="L451" s="60" t="n">
        <f aca="false">L452+L453</f>
        <v>0</v>
      </c>
      <c r="M451" s="60" t="n">
        <f aca="false">M452+M453</f>
        <v>0</v>
      </c>
      <c r="N451" s="60" t="n">
        <f aca="false">N452+N453</f>
        <v>0</v>
      </c>
      <c r="O451" s="60" t="n">
        <f aca="false">O452+O453</f>
        <v>0</v>
      </c>
      <c r="P451" s="60" t="n">
        <f aca="false">P452+P453</f>
        <v>0</v>
      </c>
      <c r="Q451" s="60" t="n">
        <f aca="false">Q452+Q453</f>
        <v>0</v>
      </c>
      <c r="R451" s="60" t="n">
        <f aca="false">R452+R453</f>
        <v>0</v>
      </c>
      <c r="S451" s="60" t="n">
        <f aca="false">S452+S453</f>
        <v>0</v>
      </c>
      <c r="T451" s="60" t="n">
        <f aca="false">T452+T453</f>
        <v>0</v>
      </c>
      <c r="U451" s="60" t="n">
        <f aca="false">U452+U453</f>
        <v>0</v>
      </c>
      <c r="V451" s="60" t="n">
        <f aca="false">V452+V453</f>
        <v>0</v>
      </c>
      <c r="W451" s="60" t="n">
        <f aca="false">W452+W453</f>
        <v>330</v>
      </c>
    </row>
    <row r="452" s="74" customFormat="true" ht="31.2" hidden="false" customHeight="false" outlineLevel="0" collapsed="false">
      <c r="A452" s="71"/>
      <c r="B452" s="52" t="s">
        <v>37</v>
      </c>
      <c r="C452" s="73" t="n">
        <v>925</v>
      </c>
      <c r="D452" s="49" t="s">
        <v>264</v>
      </c>
      <c r="E452" s="49" t="s">
        <v>82</v>
      </c>
      <c r="F452" s="52" t="s">
        <v>412</v>
      </c>
      <c r="G452" s="110" t="n">
        <v>200</v>
      </c>
      <c r="H452" s="60" t="n">
        <v>100</v>
      </c>
      <c r="I452" s="60" t="n">
        <v>0</v>
      </c>
      <c r="W452" s="76" t="n">
        <f aca="false">H452+I452</f>
        <v>100</v>
      </c>
    </row>
    <row r="453" s="74" customFormat="true" ht="31.2" hidden="false" customHeight="false" outlineLevel="0" collapsed="false">
      <c r="A453" s="71"/>
      <c r="B453" s="52" t="s">
        <v>286</v>
      </c>
      <c r="C453" s="73" t="n">
        <v>925</v>
      </c>
      <c r="D453" s="49" t="s">
        <v>264</v>
      </c>
      <c r="E453" s="49" t="s">
        <v>82</v>
      </c>
      <c r="F453" s="52" t="s">
        <v>412</v>
      </c>
      <c r="G453" s="110" t="n">
        <v>600</v>
      </c>
      <c r="H453" s="60" t="n">
        <v>230</v>
      </c>
      <c r="I453" s="60" t="n">
        <v>0</v>
      </c>
      <c r="W453" s="76" t="n">
        <f aca="false">H453+I453</f>
        <v>230</v>
      </c>
    </row>
    <row r="454" s="74" customFormat="true" ht="31.2" hidden="false" customHeight="false" outlineLevel="0" collapsed="false">
      <c r="A454" s="71"/>
      <c r="B454" s="32" t="s">
        <v>413</v>
      </c>
      <c r="C454" s="33" t="n">
        <v>925</v>
      </c>
      <c r="D454" s="11" t="s">
        <v>82</v>
      </c>
      <c r="E454" s="11" t="s">
        <v>82</v>
      </c>
      <c r="F454" s="78" t="s">
        <v>414</v>
      </c>
      <c r="G454" s="37"/>
      <c r="H454" s="60" t="n">
        <f aca="false">H455</f>
        <v>5525</v>
      </c>
      <c r="I454" s="60" t="n">
        <f aca="false">I455</f>
        <v>0</v>
      </c>
      <c r="J454" s="60" t="n">
        <f aca="false">J455</f>
        <v>0</v>
      </c>
      <c r="K454" s="60" t="n">
        <f aca="false">K455</f>
        <v>0</v>
      </c>
      <c r="L454" s="60" t="n">
        <f aca="false">L455</f>
        <v>0</v>
      </c>
      <c r="M454" s="60" t="n">
        <f aca="false">M455</f>
        <v>0</v>
      </c>
      <c r="N454" s="60" t="n">
        <f aca="false">N455</f>
        <v>0</v>
      </c>
      <c r="O454" s="60" t="n">
        <f aca="false">O455</f>
        <v>0</v>
      </c>
      <c r="P454" s="60" t="n">
        <f aca="false">P455</f>
        <v>0</v>
      </c>
      <c r="Q454" s="60" t="n">
        <f aca="false">Q455</f>
        <v>0</v>
      </c>
      <c r="R454" s="60" t="n">
        <f aca="false">R455</f>
        <v>0</v>
      </c>
      <c r="S454" s="60" t="n">
        <f aca="false">S455</f>
        <v>0</v>
      </c>
      <c r="T454" s="60" t="n">
        <f aca="false">T455</f>
        <v>0</v>
      </c>
      <c r="U454" s="60" t="n">
        <f aca="false">U455</f>
        <v>0</v>
      </c>
      <c r="V454" s="60" t="n">
        <f aca="false">V455</f>
        <v>0</v>
      </c>
      <c r="W454" s="60" t="n">
        <f aca="false">W455</f>
        <v>5525</v>
      </c>
    </row>
    <row r="455" s="74" customFormat="true" ht="31.2" hidden="false" customHeight="false" outlineLevel="0" collapsed="false">
      <c r="A455" s="71"/>
      <c r="B455" s="32" t="s">
        <v>286</v>
      </c>
      <c r="C455" s="33" t="n">
        <v>925</v>
      </c>
      <c r="D455" s="11" t="s">
        <v>82</v>
      </c>
      <c r="E455" s="11" t="s">
        <v>82</v>
      </c>
      <c r="F455" s="78" t="s">
        <v>414</v>
      </c>
      <c r="G455" s="37" t="n">
        <v>600</v>
      </c>
      <c r="H455" s="60" t="n">
        <v>5525</v>
      </c>
      <c r="I455" s="60" t="n">
        <v>0</v>
      </c>
      <c r="W455" s="76" t="n">
        <f aca="false">H455+I455</f>
        <v>5525</v>
      </c>
    </row>
    <row r="456" customFormat="false" ht="31.2" hidden="false" customHeight="false" outlineLevel="0" collapsed="false">
      <c r="A456" s="10"/>
      <c r="B456" s="32" t="s">
        <v>413</v>
      </c>
      <c r="C456" s="33" t="n">
        <v>925</v>
      </c>
      <c r="D456" s="11" t="s">
        <v>82</v>
      </c>
      <c r="E456" s="11" t="s">
        <v>82</v>
      </c>
      <c r="F456" s="78" t="s">
        <v>415</v>
      </c>
      <c r="G456" s="37"/>
      <c r="H456" s="31" t="n">
        <f aca="false">H457</f>
        <v>3218</v>
      </c>
      <c r="I456" s="31" t="n">
        <f aca="false">I457</f>
        <v>0</v>
      </c>
      <c r="J456" s="31" t="n">
        <f aca="false">J457</f>
        <v>0</v>
      </c>
      <c r="K456" s="31" t="n">
        <f aca="false">K457</f>
        <v>0</v>
      </c>
      <c r="L456" s="31" t="n">
        <f aca="false">L457</f>
        <v>0</v>
      </c>
      <c r="M456" s="31" t="n">
        <f aca="false">M457</f>
        <v>0</v>
      </c>
      <c r="N456" s="31" t="n">
        <f aca="false">N457</f>
        <v>0</v>
      </c>
      <c r="O456" s="31" t="n">
        <f aca="false">O457</f>
        <v>0</v>
      </c>
      <c r="P456" s="31" t="n">
        <f aca="false">P457</f>
        <v>0</v>
      </c>
      <c r="Q456" s="31" t="n">
        <f aca="false">Q457</f>
        <v>0</v>
      </c>
      <c r="R456" s="31" t="n">
        <f aca="false">R457</f>
        <v>0</v>
      </c>
      <c r="S456" s="31" t="n">
        <f aca="false">S457</f>
        <v>0</v>
      </c>
      <c r="T456" s="31" t="n">
        <f aca="false">T457</f>
        <v>0</v>
      </c>
      <c r="U456" s="31" t="n">
        <f aca="false">U457</f>
        <v>0</v>
      </c>
      <c r="V456" s="31" t="n">
        <f aca="false">V457</f>
        <v>0</v>
      </c>
      <c r="W456" s="31" t="n">
        <f aca="false">W457</f>
        <v>3218</v>
      </c>
    </row>
    <row r="457" customFormat="false" ht="31.2" hidden="false" customHeight="false" outlineLevel="0" collapsed="false">
      <c r="A457" s="10"/>
      <c r="B457" s="32" t="s">
        <v>286</v>
      </c>
      <c r="C457" s="33" t="n">
        <v>925</v>
      </c>
      <c r="D457" s="11" t="s">
        <v>82</v>
      </c>
      <c r="E457" s="11" t="s">
        <v>82</v>
      </c>
      <c r="F457" s="78" t="s">
        <v>415</v>
      </c>
      <c r="G457" s="37" t="n">
        <v>600</v>
      </c>
      <c r="H457" s="31" t="n">
        <v>3218</v>
      </c>
      <c r="I457" s="31" t="n">
        <v>0</v>
      </c>
      <c r="W457" s="1" t="n">
        <f aca="false">H457+I457</f>
        <v>3218</v>
      </c>
    </row>
    <row r="458" customFormat="false" ht="15.6" hidden="false" customHeight="false" outlineLevel="0" collapsed="false">
      <c r="A458" s="10"/>
      <c r="B458" s="59" t="s">
        <v>416</v>
      </c>
      <c r="C458" s="33" t="n">
        <v>925</v>
      </c>
      <c r="D458" s="11" t="s">
        <v>82</v>
      </c>
      <c r="E458" s="11" t="s">
        <v>175</v>
      </c>
      <c r="F458" s="11"/>
      <c r="G458" s="11"/>
      <c r="H458" s="31" t="n">
        <f aca="false">H459+H478</f>
        <v>46536.8</v>
      </c>
      <c r="I458" s="31" t="n">
        <f aca="false">I459+I478</f>
        <v>0</v>
      </c>
      <c r="J458" s="31" t="n">
        <f aca="false">J459+J478</f>
        <v>0</v>
      </c>
      <c r="K458" s="31" t="n">
        <f aca="false">K459+K478</f>
        <v>0</v>
      </c>
      <c r="L458" s="31" t="n">
        <f aca="false">L459+L478</f>
        <v>0</v>
      </c>
      <c r="M458" s="31" t="n">
        <f aca="false">M459+M478</f>
        <v>0</v>
      </c>
      <c r="N458" s="31" t="n">
        <f aca="false">N459+N478</f>
        <v>0</v>
      </c>
      <c r="O458" s="31" t="n">
        <f aca="false">O459+O478</f>
        <v>0</v>
      </c>
      <c r="P458" s="31" t="n">
        <f aca="false">P459+P478</f>
        <v>0</v>
      </c>
      <c r="Q458" s="31" t="n">
        <f aca="false">Q459+Q478</f>
        <v>0</v>
      </c>
      <c r="R458" s="31" t="n">
        <f aca="false">R459+R478</f>
        <v>0</v>
      </c>
      <c r="S458" s="31" t="n">
        <f aca="false">S459+S478</f>
        <v>0</v>
      </c>
      <c r="T458" s="31" t="n">
        <f aca="false">T459+T478</f>
        <v>0</v>
      </c>
      <c r="U458" s="31" t="n">
        <f aca="false">U459+U478</f>
        <v>0</v>
      </c>
      <c r="V458" s="31" t="n">
        <f aca="false">V459+V478</f>
        <v>0</v>
      </c>
      <c r="W458" s="31" t="n">
        <f aca="false">W459+W478</f>
        <v>46536.8</v>
      </c>
    </row>
    <row r="459" customFormat="false" ht="31.2" hidden="false" customHeight="false" outlineLevel="0" collapsed="false">
      <c r="A459" s="10"/>
      <c r="B459" s="53" t="s">
        <v>256</v>
      </c>
      <c r="C459" s="33" t="n">
        <v>925</v>
      </c>
      <c r="D459" s="11" t="s">
        <v>82</v>
      </c>
      <c r="E459" s="11" t="s">
        <v>175</v>
      </c>
      <c r="F459" s="32" t="s">
        <v>257</v>
      </c>
      <c r="G459" s="32"/>
      <c r="H459" s="31" t="n">
        <f aca="false">H460+H463+H468</f>
        <v>46524.8</v>
      </c>
      <c r="I459" s="31" t="n">
        <f aca="false">I460+I463+I468</f>
        <v>0</v>
      </c>
      <c r="J459" s="31" t="n">
        <f aca="false">J460+J463+J468</f>
        <v>0</v>
      </c>
      <c r="K459" s="31" t="n">
        <f aca="false">K460+K463+K468</f>
        <v>0</v>
      </c>
      <c r="L459" s="31" t="n">
        <f aca="false">L460+L463+L468</f>
        <v>0</v>
      </c>
      <c r="M459" s="31" t="n">
        <f aca="false">M460+M463+M468</f>
        <v>0</v>
      </c>
      <c r="N459" s="31" t="n">
        <f aca="false">N460+N463+N468</f>
        <v>0</v>
      </c>
      <c r="O459" s="31" t="n">
        <f aca="false">O460+O463+O468</f>
        <v>0</v>
      </c>
      <c r="P459" s="31" t="n">
        <f aca="false">P460+P463+P468</f>
        <v>0</v>
      </c>
      <c r="Q459" s="31" t="n">
        <f aca="false">Q460+Q463+Q468</f>
        <v>0</v>
      </c>
      <c r="R459" s="31" t="n">
        <f aca="false">R460+R463+R468</f>
        <v>0</v>
      </c>
      <c r="S459" s="31" t="n">
        <f aca="false">S460+S463+S468</f>
        <v>0</v>
      </c>
      <c r="T459" s="31" t="n">
        <f aca="false">T460+T463+T468</f>
        <v>0</v>
      </c>
      <c r="U459" s="31" t="n">
        <f aca="false">U460+U463+U468</f>
        <v>0</v>
      </c>
      <c r="V459" s="31" t="n">
        <f aca="false">V460+V463+V468</f>
        <v>0</v>
      </c>
      <c r="W459" s="31" t="n">
        <f aca="false">W460+W463+W468</f>
        <v>46524.8</v>
      </c>
    </row>
    <row r="460" customFormat="false" ht="15.6" hidden="false" customHeight="false" outlineLevel="0" collapsed="false">
      <c r="A460" s="10"/>
      <c r="B460" s="48" t="s">
        <v>258</v>
      </c>
      <c r="C460" s="33" t="n">
        <v>925</v>
      </c>
      <c r="D460" s="11" t="s">
        <v>82</v>
      </c>
      <c r="E460" s="11" t="s">
        <v>175</v>
      </c>
      <c r="F460" s="32" t="s">
        <v>259</v>
      </c>
      <c r="G460" s="32"/>
      <c r="H460" s="31" t="n">
        <f aca="false">H461</f>
        <v>50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  <c r="L460" s="31" t="n">
        <f aca="false">L461</f>
        <v>0</v>
      </c>
      <c r="M460" s="31" t="n">
        <f aca="false">M461</f>
        <v>0</v>
      </c>
      <c r="N460" s="31" t="n">
        <f aca="false">N461</f>
        <v>0</v>
      </c>
      <c r="O460" s="31" t="n">
        <f aca="false">O461</f>
        <v>0</v>
      </c>
      <c r="P460" s="31" t="n">
        <f aca="false">P461</f>
        <v>0</v>
      </c>
      <c r="Q460" s="31" t="n">
        <f aca="false">Q461</f>
        <v>0</v>
      </c>
      <c r="R460" s="31" t="n">
        <f aca="false">R461</f>
        <v>0</v>
      </c>
      <c r="S460" s="31" t="n">
        <f aca="false">S461</f>
        <v>0</v>
      </c>
      <c r="T460" s="31" t="n">
        <f aca="false">T461</f>
        <v>0</v>
      </c>
      <c r="U460" s="31" t="n">
        <f aca="false">U461</f>
        <v>0</v>
      </c>
      <c r="V460" s="31" t="n">
        <f aca="false">V461</f>
        <v>0</v>
      </c>
      <c r="W460" s="31" t="n">
        <f aca="false">W461</f>
        <v>50</v>
      </c>
    </row>
    <row r="461" customFormat="false" ht="31.2" hidden="false" customHeight="false" outlineLevel="0" collapsed="false">
      <c r="A461" s="10"/>
      <c r="B461" s="63" t="s">
        <v>384</v>
      </c>
      <c r="C461" s="33" t="n">
        <v>925</v>
      </c>
      <c r="D461" s="11" t="s">
        <v>82</v>
      </c>
      <c r="E461" s="11" t="s">
        <v>175</v>
      </c>
      <c r="F461" s="32" t="s">
        <v>417</v>
      </c>
      <c r="G461" s="32"/>
      <c r="H461" s="31" t="n">
        <f aca="false">H462</f>
        <v>50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31" t="n">
        <f aca="false">P462</f>
        <v>0</v>
      </c>
      <c r="Q461" s="31" t="n">
        <f aca="false">Q462</f>
        <v>0</v>
      </c>
      <c r="R461" s="31" t="n">
        <f aca="false">R462</f>
        <v>0</v>
      </c>
      <c r="S461" s="31" t="n">
        <f aca="false">S462</f>
        <v>0</v>
      </c>
      <c r="T461" s="31" t="n">
        <f aca="false">T462</f>
        <v>0</v>
      </c>
      <c r="U461" s="31" t="n">
        <f aca="false">U462</f>
        <v>0</v>
      </c>
      <c r="V461" s="31" t="n">
        <f aca="false">V462</f>
        <v>0</v>
      </c>
      <c r="W461" s="31" t="n">
        <f aca="false">W462</f>
        <v>50</v>
      </c>
    </row>
    <row r="462" customFormat="false" ht="31.2" hidden="false" customHeight="false" outlineLevel="0" collapsed="false">
      <c r="A462" s="10"/>
      <c r="B462" s="32" t="s">
        <v>286</v>
      </c>
      <c r="C462" s="33" t="n">
        <v>925</v>
      </c>
      <c r="D462" s="11" t="s">
        <v>82</v>
      </c>
      <c r="E462" s="11" t="s">
        <v>175</v>
      </c>
      <c r="F462" s="32" t="s">
        <v>417</v>
      </c>
      <c r="G462" s="32" t="n">
        <v>600</v>
      </c>
      <c r="H462" s="31" t="n">
        <v>50</v>
      </c>
      <c r="I462" s="31" t="n">
        <v>0</v>
      </c>
      <c r="W462" s="1" t="n">
        <f aca="false">H462+I462</f>
        <v>50</v>
      </c>
    </row>
    <row r="463" customFormat="false" ht="31.2" hidden="false" customHeight="false" outlineLevel="0" collapsed="false">
      <c r="A463" s="10"/>
      <c r="B463" s="58" t="s">
        <v>358</v>
      </c>
      <c r="C463" s="33" t="n">
        <v>925</v>
      </c>
      <c r="D463" s="11" t="s">
        <v>82</v>
      </c>
      <c r="E463" s="11" t="s">
        <v>175</v>
      </c>
      <c r="F463" s="32" t="s">
        <v>359</v>
      </c>
      <c r="G463" s="32"/>
      <c r="H463" s="31" t="n">
        <f aca="false">H464+H466</f>
        <v>1094.4</v>
      </c>
      <c r="I463" s="31" t="n">
        <f aca="false">I464+I466</f>
        <v>0</v>
      </c>
      <c r="J463" s="31" t="n">
        <f aca="false">J464+J466</f>
        <v>0</v>
      </c>
      <c r="K463" s="31" t="n">
        <f aca="false">K464+K466</f>
        <v>0</v>
      </c>
      <c r="L463" s="31" t="n">
        <f aca="false">L464+L466</f>
        <v>0</v>
      </c>
      <c r="M463" s="31" t="n">
        <f aca="false">M464+M466</f>
        <v>0</v>
      </c>
      <c r="N463" s="31" t="n">
        <f aca="false">N464+N466</f>
        <v>0</v>
      </c>
      <c r="O463" s="31" t="n">
        <f aca="false">O464+O466</f>
        <v>0</v>
      </c>
      <c r="P463" s="31" t="n">
        <f aca="false">P464+P466</f>
        <v>0</v>
      </c>
      <c r="Q463" s="31" t="n">
        <f aca="false">Q464+Q466</f>
        <v>0</v>
      </c>
      <c r="R463" s="31" t="n">
        <f aca="false">R464+R466</f>
        <v>0</v>
      </c>
      <c r="S463" s="31" t="n">
        <f aca="false">S464+S466</f>
        <v>0</v>
      </c>
      <c r="T463" s="31" t="n">
        <f aca="false">T464+T466</f>
        <v>0</v>
      </c>
      <c r="U463" s="31" t="n">
        <f aca="false">U464+U466</f>
        <v>0</v>
      </c>
      <c r="V463" s="31" t="n">
        <f aca="false">V464+V466</f>
        <v>0</v>
      </c>
      <c r="W463" s="31" t="n">
        <f aca="false">W464+W466</f>
        <v>1094.4</v>
      </c>
    </row>
    <row r="464" customFormat="false" ht="31.2" hidden="false" customHeight="false" outlineLevel="0" collapsed="false">
      <c r="A464" s="10"/>
      <c r="B464" s="63" t="s">
        <v>384</v>
      </c>
      <c r="C464" s="73" t="n">
        <v>925</v>
      </c>
      <c r="D464" s="49" t="s">
        <v>82</v>
      </c>
      <c r="E464" s="49" t="s">
        <v>175</v>
      </c>
      <c r="F464" s="52" t="s">
        <v>385</v>
      </c>
      <c r="G464" s="52"/>
      <c r="H464" s="31" t="n">
        <f aca="false">H465</f>
        <v>940</v>
      </c>
      <c r="I464" s="31" t="n">
        <f aca="false">I465</f>
        <v>-95.2</v>
      </c>
      <c r="J464" s="31" t="n">
        <f aca="false">J465</f>
        <v>0</v>
      </c>
      <c r="K464" s="31" t="n">
        <f aca="false">K465</f>
        <v>0</v>
      </c>
      <c r="L464" s="31" t="n">
        <f aca="false">L465</f>
        <v>0</v>
      </c>
      <c r="M464" s="31" t="n">
        <f aca="false">M465</f>
        <v>0</v>
      </c>
      <c r="N464" s="31" t="n">
        <f aca="false">N465</f>
        <v>0</v>
      </c>
      <c r="O464" s="31" t="n">
        <f aca="false">O465</f>
        <v>0</v>
      </c>
      <c r="P464" s="31" t="n">
        <f aca="false">P465</f>
        <v>0</v>
      </c>
      <c r="Q464" s="31" t="n">
        <f aca="false">Q465</f>
        <v>0</v>
      </c>
      <c r="R464" s="31" t="n">
        <f aca="false">R465</f>
        <v>0</v>
      </c>
      <c r="S464" s="31" t="n">
        <f aca="false">S465</f>
        <v>0</v>
      </c>
      <c r="T464" s="31" t="n">
        <f aca="false">T465</f>
        <v>0</v>
      </c>
      <c r="U464" s="31" t="n">
        <f aca="false">U465</f>
        <v>0</v>
      </c>
      <c r="V464" s="31" t="n">
        <f aca="false">V465</f>
        <v>0</v>
      </c>
      <c r="W464" s="31" t="n">
        <f aca="false">W465</f>
        <v>844.8</v>
      </c>
    </row>
    <row r="465" customFormat="false" ht="31.2" hidden="false" customHeight="false" outlineLevel="0" collapsed="false">
      <c r="A465" s="10"/>
      <c r="B465" s="52" t="s">
        <v>286</v>
      </c>
      <c r="C465" s="73" t="n">
        <v>925</v>
      </c>
      <c r="D465" s="49" t="s">
        <v>82</v>
      </c>
      <c r="E465" s="49" t="s">
        <v>175</v>
      </c>
      <c r="F465" s="52" t="s">
        <v>385</v>
      </c>
      <c r="G465" s="52" t="n">
        <v>600</v>
      </c>
      <c r="H465" s="31" t="n">
        <v>940</v>
      </c>
      <c r="I465" s="31" t="n">
        <v>-95.2</v>
      </c>
      <c r="W465" s="1" t="n">
        <f aca="false">H465+I465</f>
        <v>844.8</v>
      </c>
    </row>
    <row r="466" s="74" customFormat="true" ht="31.2" hidden="false" customHeight="false" outlineLevel="0" collapsed="false">
      <c r="A466" s="71"/>
      <c r="B466" s="32" t="s">
        <v>418</v>
      </c>
      <c r="C466" s="73" t="n">
        <v>925</v>
      </c>
      <c r="D466" s="49" t="s">
        <v>82</v>
      </c>
      <c r="E466" s="49" t="s">
        <v>175</v>
      </c>
      <c r="F466" s="52" t="s">
        <v>394</v>
      </c>
      <c r="G466" s="52"/>
      <c r="H466" s="60" t="n">
        <f aca="false">H467</f>
        <v>154.4</v>
      </c>
      <c r="I466" s="60" t="n">
        <f aca="false">I467</f>
        <v>95.2</v>
      </c>
      <c r="J466" s="60" t="n">
        <f aca="false">J467</f>
        <v>0</v>
      </c>
      <c r="K466" s="60" t="n">
        <f aca="false">K467</f>
        <v>0</v>
      </c>
      <c r="L466" s="60" t="n">
        <f aca="false">L467</f>
        <v>0</v>
      </c>
      <c r="M466" s="60" t="n">
        <f aca="false">M467</f>
        <v>0</v>
      </c>
      <c r="N466" s="60" t="n">
        <f aca="false">N467</f>
        <v>0</v>
      </c>
      <c r="O466" s="60" t="n">
        <f aca="false">O467</f>
        <v>0</v>
      </c>
      <c r="P466" s="60" t="n">
        <f aca="false">P467</f>
        <v>0</v>
      </c>
      <c r="Q466" s="60" t="n">
        <f aca="false">Q467</f>
        <v>0</v>
      </c>
      <c r="R466" s="60" t="n">
        <f aca="false">R467</f>
        <v>0</v>
      </c>
      <c r="S466" s="60" t="n">
        <f aca="false">S467</f>
        <v>0</v>
      </c>
      <c r="T466" s="60" t="n">
        <f aca="false">T467</f>
        <v>0</v>
      </c>
      <c r="U466" s="60" t="n">
        <f aca="false">U467</f>
        <v>0</v>
      </c>
      <c r="V466" s="60" t="n">
        <f aca="false">V467</f>
        <v>0</v>
      </c>
      <c r="W466" s="60" t="n">
        <f aca="false">W467</f>
        <v>249.6</v>
      </c>
    </row>
    <row r="467" s="74" customFormat="true" ht="31.2" hidden="false" customHeight="false" outlineLevel="0" collapsed="false">
      <c r="A467" s="71"/>
      <c r="B467" s="52" t="s">
        <v>286</v>
      </c>
      <c r="C467" s="73" t="n">
        <v>925</v>
      </c>
      <c r="D467" s="49" t="s">
        <v>82</v>
      </c>
      <c r="E467" s="49" t="s">
        <v>175</v>
      </c>
      <c r="F467" s="52" t="s">
        <v>394</v>
      </c>
      <c r="G467" s="52" t="n">
        <v>600</v>
      </c>
      <c r="H467" s="60" t="n">
        <v>154.4</v>
      </c>
      <c r="I467" s="60" t="n">
        <v>95.2</v>
      </c>
      <c r="W467" s="76" t="n">
        <f aca="false">H467+I467</f>
        <v>249.6</v>
      </c>
    </row>
    <row r="468" s="74" customFormat="true" ht="31.2" hidden="false" customHeight="false" outlineLevel="0" collapsed="false">
      <c r="A468" s="71"/>
      <c r="B468" s="58" t="s">
        <v>408</v>
      </c>
      <c r="C468" s="73" t="n">
        <v>925</v>
      </c>
      <c r="D468" s="49" t="s">
        <v>82</v>
      </c>
      <c r="E468" s="49" t="s">
        <v>175</v>
      </c>
      <c r="F468" s="52" t="s">
        <v>409</v>
      </c>
      <c r="G468" s="52"/>
      <c r="H468" s="60" t="n">
        <f aca="false">H469+H473</f>
        <v>45380.4</v>
      </c>
      <c r="I468" s="60" t="n">
        <f aca="false">I469+I473</f>
        <v>0</v>
      </c>
      <c r="J468" s="60" t="n">
        <f aca="false">J469+J473</f>
        <v>0</v>
      </c>
      <c r="K468" s="60" t="n">
        <f aca="false">K469+K473</f>
        <v>0</v>
      </c>
      <c r="L468" s="60" t="n">
        <f aca="false">L469+L473</f>
        <v>0</v>
      </c>
      <c r="M468" s="60" t="n">
        <f aca="false">M469+M473</f>
        <v>0</v>
      </c>
      <c r="N468" s="60" t="n">
        <f aca="false">N469+N473</f>
        <v>0</v>
      </c>
      <c r="O468" s="60" t="n">
        <f aca="false">O469+O473</f>
        <v>0</v>
      </c>
      <c r="P468" s="60" t="n">
        <f aca="false">P469+P473</f>
        <v>0</v>
      </c>
      <c r="Q468" s="60" t="n">
        <f aca="false">Q469+Q473</f>
        <v>0</v>
      </c>
      <c r="R468" s="60" t="n">
        <f aca="false">R469+R473</f>
        <v>0</v>
      </c>
      <c r="S468" s="60" t="n">
        <f aca="false">S469+S473</f>
        <v>0</v>
      </c>
      <c r="T468" s="60" t="n">
        <f aca="false">T469+T473</f>
        <v>0</v>
      </c>
      <c r="U468" s="60" t="n">
        <f aca="false">U469+U473</f>
        <v>0</v>
      </c>
      <c r="V468" s="60" t="n">
        <f aca="false">V469+V473</f>
        <v>0</v>
      </c>
      <c r="W468" s="60" t="n">
        <f aca="false">W469+W473</f>
        <v>45380.4</v>
      </c>
    </row>
    <row r="469" customFormat="false" ht="15.6" hidden="false" customHeight="false" outlineLevel="0" collapsed="false">
      <c r="A469" s="10"/>
      <c r="B469" s="38" t="s">
        <v>35</v>
      </c>
      <c r="C469" s="33" t="n">
        <v>925</v>
      </c>
      <c r="D469" s="11" t="s">
        <v>82</v>
      </c>
      <c r="E469" s="11" t="s">
        <v>175</v>
      </c>
      <c r="F469" s="32" t="s">
        <v>419</v>
      </c>
      <c r="G469" s="32"/>
      <c r="H469" s="31" t="n">
        <f aca="false">H470+H471+H472</f>
        <v>7800.8</v>
      </c>
      <c r="I469" s="31" t="n">
        <f aca="false">I470+I471+I472</f>
        <v>0</v>
      </c>
      <c r="J469" s="31" t="n">
        <f aca="false">J470+J471+J472</f>
        <v>0</v>
      </c>
      <c r="K469" s="31" t="n">
        <f aca="false">K470+K471+K472</f>
        <v>0</v>
      </c>
      <c r="L469" s="31" t="n">
        <f aca="false">L470+L471+L472</f>
        <v>0</v>
      </c>
      <c r="M469" s="31" t="n">
        <f aca="false">M470+M471+M472</f>
        <v>0</v>
      </c>
      <c r="N469" s="31" t="n">
        <f aca="false">N470+N471+N472</f>
        <v>0</v>
      </c>
      <c r="O469" s="31" t="n">
        <f aca="false">O470+O471+O472</f>
        <v>0</v>
      </c>
      <c r="P469" s="31" t="n">
        <f aca="false">P470+P471+P472</f>
        <v>0</v>
      </c>
      <c r="Q469" s="31" t="n">
        <f aca="false">Q470+Q471+Q472</f>
        <v>0</v>
      </c>
      <c r="R469" s="31" t="n">
        <f aca="false">R470+R471+R472</f>
        <v>0</v>
      </c>
      <c r="S469" s="31" t="n">
        <f aca="false">S470+S471+S472</f>
        <v>0</v>
      </c>
      <c r="T469" s="31" t="n">
        <f aca="false">T470+T471+T472</f>
        <v>0</v>
      </c>
      <c r="U469" s="31" t="n">
        <f aca="false">U470+U471+U472</f>
        <v>0</v>
      </c>
      <c r="V469" s="31" t="n">
        <f aca="false">V470+V471+V472</f>
        <v>0</v>
      </c>
      <c r="W469" s="31" t="n">
        <f aca="false">W470+W471+W472</f>
        <v>7800.8</v>
      </c>
    </row>
    <row r="470" customFormat="false" ht="62.4" hidden="false" customHeight="false" outlineLevel="0" collapsed="false">
      <c r="A470" s="10"/>
      <c r="B470" s="32" t="s">
        <v>49</v>
      </c>
      <c r="C470" s="33" t="n">
        <v>925</v>
      </c>
      <c r="D470" s="11" t="s">
        <v>82</v>
      </c>
      <c r="E470" s="11" t="s">
        <v>175</v>
      </c>
      <c r="F470" s="32" t="s">
        <v>419</v>
      </c>
      <c r="G470" s="46" t="s">
        <v>50</v>
      </c>
      <c r="H470" s="31" t="n">
        <v>7374.4</v>
      </c>
      <c r="I470" s="31" t="n">
        <v>0</v>
      </c>
      <c r="W470" s="1" t="n">
        <f aca="false">H470+I470</f>
        <v>7374.4</v>
      </c>
    </row>
    <row r="471" customFormat="false" ht="31.2" hidden="false" customHeight="false" outlineLevel="0" collapsed="false">
      <c r="A471" s="10"/>
      <c r="B471" s="32" t="s">
        <v>37</v>
      </c>
      <c r="C471" s="33" t="n">
        <v>925</v>
      </c>
      <c r="D471" s="11" t="s">
        <v>82</v>
      </c>
      <c r="E471" s="11" t="s">
        <v>175</v>
      </c>
      <c r="F471" s="32" t="s">
        <v>419</v>
      </c>
      <c r="G471" s="46" t="s">
        <v>38</v>
      </c>
      <c r="H471" s="31" t="n">
        <v>423</v>
      </c>
      <c r="I471" s="31" t="n">
        <v>0</v>
      </c>
      <c r="W471" s="1" t="n">
        <f aca="false">H471+I471</f>
        <v>423</v>
      </c>
    </row>
    <row r="472" customFormat="false" ht="15.6" hidden="false" customHeight="false" outlineLevel="0" collapsed="false">
      <c r="A472" s="10"/>
      <c r="B472" s="32" t="s">
        <v>64</v>
      </c>
      <c r="C472" s="33" t="n">
        <v>925</v>
      </c>
      <c r="D472" s="11" t="s">
        <v>82</v>
      </c>
      <c r="E472" s="11" t="s">
        <v>175</v>
      </c>
      <c r="F472" s="32" t="s">
        <v>419</v>
      </c>
      <c r="G472" s="46" t="s">
        <v>65</v>
      </c>
      <c r="H472" s="31" t="n">
        <v>3.4</v>
      </c>
      <c r="I472" s="31" t="n">
        <v>0</v>
      </c>
      <c r="W472" s="1" t="n">
        <f aca="false">H472+I472</f>
        <v>3.4</v>
      </c>
    </row>
    <row r="473" customFormat="false" ht="31.2" hidden="false" customHeight="false" outlineLevel="0" collapsed="false">
      <c r="A473" s="10"/>
      <c r="B473" s="38" t="s">
        <v>133</v>
      </c>
      <c r="C473" s="33" t="n">
        <v>925</v>
      </c>
      <c r="D473" s="11" t="s">
        <v>82</v>
      </c>
      <c r="E473" s="11" t="s">
        <v>175</v>
      </c>
      <c r="F473" s="32" t="s">
        <v>410</v>
      </c>
      <c r="G473" s="37"/>
      <c r="H473" s="31" t="n">
        <f aca="false">H474+H475+H476+H477</f>
        <v>37579.6</v>
      </c>
      <c r="I473" s="31" t="n">
        <f aca="false">I474+I475+I476+I477</f>
        <v>0</v>
      </c>
      <c r="J473" s="31" t="n">
        <f aca="false">J474+J475+J476+J477</f>
        <v>0</v>
      </c>
      <c r="K473" s="31" t="n">
        <f aca="false">K474+K475+K476+K477</f>
        <v>0</v>
      </c>
      <c r="L473" s="31" t="n">
        <f aca="false">L474+L475+L476+L477</f>
        <v>0</v>
      </c>
      <c r="M473" s="31" t="n">
        <f aca="false">M474+M475+M476+M477</f>
        <v>0</v>
      </c>
      <c r="N473" s="31" t="n">
        <f aca="false">N474+N475+N476+N477</f>
        <v>0</v>
      </c>
      <c r="O473" s="31" t="n">
        <f aca="false">O474+O475+O476+O477</f>
        <v>0</v>
      </c>
      <c r="P473" s="31" t="n">
        <f aca="false">P474+P475+P476+P477</f>
        <v>0</v>
      </c>
      <c r="Q473" s="31" t="n">
        <f aca="false">Q474+Q475+Q476+Q477</f>
        <v>0</v>
      </c>
      <c r="R473" s="31" t="n">
        <f aca="false">R474+R475+R476+R477</f>
        <v>0</v>
      </c>
      <c r="S473" s="31" t="n">
        <f aca="false">S474+S475+S476+S477</f>
        <v>0</v>
      </c>
      <c r="T473" s="31" t="n">
        <f aca="false">T474+T475+T476+T477</f>
        <v>0</v>
      </c>
      <c r="U473" s="31" t="n">
        <f aca="false">U474+U475+U476+U477</f>
        <v>0</v>
      </c>
      <c r="V473" s="31" t="n">
        <f aca="false">V474+V475+V476+V477</f>
        <v>0</v>
      </c>
      <c r="W473" s="31" t="n">
        <f aca="false">W474+W475+W476+W477</f>
        <v>37579.6</v>
      </c>
    </row>
    <row r="474" customFormat="false" ht="62.4" hidden="false" customHeight="false" outlineLevel="0" collapsed="false">
      <c r="A474" s="10"/>
      <c r="B474" s="32" t="s">
        <v>49</v>
      </c>
      <c r="C474" s="33" t="n">
        <v>925</v>
      </c>
      <c r="D474" s="11" t="s">
        <v>82</v>
      </c>
      <c r="E474" s="11" t="s">
        <v>175</v>
      </c>
      <c r="F474" s="32" t="s">
        <v>410</v>
      </c>
      <c r="G474" s="37" t="n">
        <v>100</v>
      </c>
      <c r="H474" s="31" t="n">
        <v>23052</v>
      </c>
      <c r="I474" s="31" t="n">
        <v>0</v>
      </c>
      <c r="W474" s="1" t="n">
        <f aca="false">H474+I474</f>
        <v>23052</v>
      </c>
    </row>
    <row r="475" customFormat="false" ht="31.2" hidden="false" customHeight="false" outlineLevel="0" collapsed="false">
      <c r="A475" s="10"/>
      <c r="B475" s="32" t="s">
        <v>37</v>
      </c>
      <c r="C475" s="33" t="n">
        <v>925</v>
      </c>
      <c r="D475" s="11" t="s">
        <v>82</v>
      </c>
      <c r="E475" s="11" t="s">
        <v>175</v>
      </c>
      <c r="F475" s="32" t="s">
        <v>410</v>
      </c>
      <c r="G475" s="37" t="n">
        <v>200</v>
      </c>
      <c r="H475" s="31" t="n">
        <v>4401.8</v>
      </c>
      <c r="I475" s="31" t="n">
        <v>0</v>
      </c>
      <c r="W475" s="1" t="n">
        <f aca="false">H475+I475</f>
        <v>4401.8</v>
      </c>
    </row>
    <row r="476" customFormat="false" ht="31.2" hidden="false" customHeight="false" outlineLevel="0" collapsed="false">
      <c r="A476" s="10"/>
      <c r="B476" s="32" t="s">
        <v>286</v>
      </c>
      <c r="C476" s="33" t="n">
        <v>925</v>
      </c>
      <c r="D476" s="11" t="s">
        <v>82</v>
      </c>
      <c r="E476" s="11" t="s">
        <v>175</v>
      </c>
      <c r="F476" s="32" t="s">
        <v>410</v>
      </c>
      <c r="G476" s="37" t="n">
        <v>600</v>
      </c>
      <c r="H476" s="31" t="n">
        <v>10109.5</v>
      </c>
      <c r="I476" s="31" t="n">
        <v>0</v>
      </c>
      <c r="W476" s="1" t="n">
        <f aca="false">H476+I476</f>
        <v>10109.5</v>
      </c>
    </row>
    <row r="477" customFormat="false" ht="15.6" hidden="false" customHeight="false" outlineLevel="0" collapsed="false">
      <c r="A477" s="10"/>
      <c r="B477" s="32" t="s">
        <v>64</v>
      </c>
      <c r="C477" s="33" t="n">
        <v>925</v>
      </c>
      <c r="D477" s="11" t="s">
        <v>82</v>
      </c>
      <c r="E477" s="11" t="s">
        <v>175</v>
      </c>
      <c r="F477" s="32" t="s">
        <v>410</v>
      </c>
      <c r="G477" s="37" t="n">
        <v>800</v>
      </c>
      <c r="H477" s="31" t="n">
        <v>16.3</v>
      </c>
      <c r="I477" s="31" t="n">
        <v>0</v>
      </c>
      <c r="W477" s="1" t="n">
        <f aca="false">H477+I477</f>
        <v>16.3</v>
      </c>
    </row>
    <row r="478" customFormat="false" ht="46.8" hidden="false" customHeight="false" outlineLevel="0" collapsed="false">
      <c r="A478" s="10"/>
      <c r="B478" s="53" t="s">
        <v>176</v>
      </c>
      <c r="C478" s="33" t="n">
        <v>925</v>
      </c>
      <c r="D478" s="11" t="s">
        <v>82</v>
      </c>
      <c r="E478" s="11" t="s">
        <v>175</v>
      </c>
      <c r="F478" s="32" t="s">
        <v>105</v>
      </c>
      <c r="G478" s="37"/>
      <c r="H478" s="31" t="n">
        <f aca="false">H479</f>
        <v>12</v>
      </c>
      <c r="I478" s="31" t="n">
        <f aca="false">I479</f>
        <v>0</v>
      </c>
      <c r="J478" s="31" t="n">
        <f aca="false">J479</f>
        <v>0</v>
      </c>
      <c r="K478" s="31" t="n">
        <f aca="false">K479</f>
        <v>0</v>
      </c>
      <c r="L478" s="31" t="n">
        <f aca="false">L479</f>
        <v>0</v>
      </c>
      <c r="M478" s="31" t="n">
        <f aca="false">M479</f>
        <v>0</v>
      </c>
      <c r="N478" s="31" t="n">
        <f aca="false">N479</f>
        <v>0</v>
      </c>
      <c r="O478" s="31" t="n">
        <f aca="false">O479</f>
        <v>0</v>
      </c>
      <c r="P478" s="31" t="n">
        <f aca="false">P479</f>
        <v>0</v>
      </c>
      <c r="Q478" s="31" t="n">
        <f aca="false">Q479</f>
        <v>0</v>
      </c>
      <c r="R478" s="31" t="n">
        <f aca="false">R479</f>
        <v>0</v>
      </c>
      <c r="S478" s="31" t="n">
        <f aca="false">S479</f>
        <v>0</v>
      </c>
      <c r="T478" s="31" t="n">
        <f aca="false">T479</f>
        <v>0</v>
      </c>
      <c r="U478" s="31" t="n">
        <f aca="false">U479</f>
        <v>0</v>
      </c>
      <c r="V478" s="31" t="n">
        <f aca="false">V479</f>
        <v>0</v>
      </c>
      <c r="W478" s="31" t="n">
        <f aca="false">W479</f>
        <v>12</v>
      </c>
    </row>
    <row r="479" customFormat="false" ht="31.2" hidden="false" customHeight="false" outlineLevel="0" collapsed="false">
      <c r="A479" s="10"/>
      <c r="B479" s="58" t="s">
        <v>114</v>
      </c>
      <c r="C479" s="33" t="n">
        <v>925</v>
      </c>
      <c r="D479" s="11" t="s">
        <v>82</v>
      </c>
      <c r="E479" s="11" t="s">
        <v>175</v>
      </c>
      <c r="F479" s="32" t="s">
        <v>115</v>
      </c>
      <c r="G479" s="37"/>
      <c r="H479" s="31" t="n">
        <f aca="false">H480</f>
        <v>12</v>
      </c>
      <c r="I479" s="31" t="n">
        <f aca="false">I480</f>
        <v>0</v>
      </c>
      <c r="J479" s="31" t="n">
        <f aca="false">J480</f>
        <v>0</v>
      </c>
      <c r="K479" s="31" t="n">
        <f aca="false">K480</f>
        <v>0</v>
      </c>
      <c r="L479" s="31" t="n">
        <f aca="false">L480</f>
        <v>0</v>
      </c>
      <c r="M479" s="31" t="n">
        <f aca="false">M480</f>
        <v>0</v>
      </c>
      <c r="N479" s="31" t="n">
        <f aca="false">N480</f>
        <v>0</v>
      </c>
      <c r="O479" s="31" t="n">
        <f aca="false">O480</f>
        <v>0</v>
      </c>
      <c r="P479" s="31" t="n">
        <f aca="false">P480</f>
        <v>0</v>
      </c>
      <c r="Q479" s="31" t="n">
        <f aca="false">Q480</f>
        <v>0</v>
      </c>
      <c r="R479" s="31" t="n">
        <f aca="false">R480</f>
        <v>0</v>
      </c>
      <c r="S479" s="31" t="n">
        <f aca="false">S480</f>
        <v>0</v>
      </c>
      <c r="T479" s="31" t="n">
        <f aca="false">T480</f>
        <v>0</v>
      </c>
      <c r="U479" s="31" t="n">
        <f aca="false">U480</f>
        <v>0</v>
      </c>
      <c r="V479" s="31" t="n">
        <f aca="false">V480</f>
        <v>0</v>
      </c>
      <c r="W479" s="31" t="n">
        <f aca="false">W480</f>
        <v>12</v>
      </c>
    </row>
    <row r="480" customFormat="false" ht="15.6" hidden="false" customHeight="false" outlineLevel="0" collapsed="false">
      <c r="A480" s="10"/>
      <c r="B480" s="48" t="s">
        <v>116</v>
      </c>
      <c r="C480" s="33" t="n">
        <v>925</v>
      </c>
      <c r="D480" s="11" t="s">
        <v>82</v>
      </c>
      <c r="E480" s="11" t="s">
        <v>175</v>
      </c>
      <c r="F480" s="32" t="s">
        <v>117</v>
      </c>
      <c r="G480" s="37"/>
      <c r="H480" s="31" t="n">
        <f aca="false">H481</f>
        <v>12</v>
      </c>
      <c r="I480" s="31" t="n">
        <f aca="false">I481</f>
        <v>0</v>
      </c>
      <c r="J480" s="31" t="n">
        <f aca="false">J481</f>
        <v>0</v>
      </c>
      <c r="K480" s="31" t="n">
        <f aca="false">K481</f>
        <v>0</v>
      </c>
      <c r="L480" s="31" t="n">
        <f aca="false">L481</f>
        <v>0</v>
      </c>
      <c r="M480" s="31" t="n">
        <f aca="false">M481</f>
        <v>0</v>
      </c>
      <c r="N480" s="31" t="n">
        <f aca="false">N481</f>
        <v>0</v>
      </c>
      <c r="O480" s="31" t="n">
        <f aca="false">O481</f>
        <v>0</v>
      </c>
      <c r="P480" s="31" t="n">
        <f aca="false">P481</f>
        <v>0</v>
      </c>
      <c r="Q480" s="31" t="n">
        <f aca="false">Q481</f>
        <v>0</v>
      </c>
      <c r="R480" s="31" t="n">
        <f aca="false">R481</f>
        <v>0</v>
      </c>
      <c r="S480" s="31" t="n">
        <f aca="false">S481</f>
        <v>0</v>
      </c>
      <c r="T480" s="31" t="n">
        <f aca="false">T481</f>
        <v>0</v>
      </c>
      <c r="U480" s="31" t="n">
        <f aca="false">U481</f>
        <v>0</v>
      </c>
      <c r="V480" s="31" t="n">
        <f aca="false">V481</f>
        <v>0</v>
      </c>
      <c r="W480" s="31" t="n">
        <f aca="false">W481</f>
        <v>12</v>
      </c>
    </row>
    <row r="481" customFormat="false" ht="31.2" hidden="false" customHeight="false" outlineLevel="0" collapsed="false">
      <c r="A481" s="10"/>
      <c r="B481" s="32" t="s">
        <v>286</v>
      </c>
      <c r="C481" s="33" t="n">
        <v>925</v>
      </c>
      <c r="D481" s="11" t="s">
        <v>82</v>
      </c>
      <c r="E481" s="11" t="s">
        <v>175</v>
      </c>
      <c r="F481" s="32" t="s">
        <v>117</v>
      </c>
      <c r="G481" s="37" t="n">
        <v>600</v>
      </c>
      <c r="H481" s="31" t="n">
        <v>12</v>
      </c>
      <c r="I481" s="31" t="n">
        <v>0</v>
      </c>
      <c r="W481" s="1" t="n">
        <f aca="false">H481+I481</f>
        <v>12</v>
      </c>
    </row>
    <row r="482" customFormat="false" ht="15.6" hidden="false" customHeight="false" outlineLevel="0" collapsed="false">
      <c r="A482" s="10"/>
      <c r="B482" s="32" t="s">
        <v>299</v>
      </c>
      <c r="C482" s="33" t="n">
        <v>925</v>
      </c>
      <c r="D482" s="110" t="n">
        <v>10</v>
      </c>
      <c r="E482" s="111"/>
      <c r="F482" s="11"/>
      <c r="G482" s="11"/>
      <c r="H482" s="31" t="n">
        <f aca="false">H483</f>
        <v>15014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  <c r="L482" s="31" t="n">
        <f aca="false">L483</f>
        <v>0</v>
      </c>
      <c r="M482" s="31" t="n">
        <f aca="false">M483</f>
        <v>0</v>
      </c>
      <c r="N482" s="31" t="n">
        <f aca="false">N483</f>
        <v>0</v>
      </c>
      <c r="O482" s="31" t="n">
        <f aca="false">O483</f>
        <v>0</v>
      </c>
      <c r="P482" s="31" t="n">
        <f aca="false">P483</f>
        <v>0</v>
      </c>
      <c r="Q482" s="31" t="n">
        <f aca="false">Q483</f>
        <v>0</v>
      </c>
      <c r="R482" s="31" t="n">
        <f aca="false">R483</f>
        <v>0</v>
      </c>
      <c r="S482" s="31" t="n">
        <f aca="false">S483</f>
        <v>0</v>
      </c>
      <c r="T482" s="31" t="n">
        <f aca="false">T483</f>
        <v>0</v>
      </c>
      <c r="U482" s="31" t="n">
        <f aca="false">U483</f>
        <v>0</v>
      </c>
      <c r="V482" s="31" t="n">
        <f aca="false">V483</f>
        <v>0</v>
      </c>
      <c r="W482" s="31" t="n">
        <f aca="false">W483</f>
        <v>15014</v>
      </c>
    </row>
    <row r="483" customFormat="false" ht="15.6" hidden="false" customHeight="false" outlineLevel="0" collapsed="false">
      <c r="A483" s="112"/>
      <c r="B483" s="83" t="s">
        <v>420</v>
      </c>
      <c r="C483" s="92" t="n">
        <v>925</v>
      </c>
      <c r="D483" s="113" t="s">
        <v>302</v>
      </c>
      <c r="E483" s="113" t="s">
        <v>52</v>
      </c>
      <c r="F483" s="79"/>
      <c r="G483" s="79"/>
      <c r="H483" s="31" t="n">
        <f aca="false">H484</f>
        <v>15014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  <c r="L483" s="31" t="n">
        <f aca="false">L484</f>
        <v>0</v>
      </c>
      <c r="M483" s="31" t="n">
        <f aca="false">M484</f>
        <v>0</v>
      </c>
      <c r="N483" s="31" t="n">
        <f aca="false">N484</f>
        <v>0</v>
      </c>
      <c r="O483" s="31" t="n">
        <f aca="false">O484</f>
        <v>0</v>
      </c>
      <c r="P483" s="31" t="n">
        <f aca="false">P484</f>
        <v>0</v>
      </c>
      <c r="Q483" s="31" t="n">
        <f aca="false">Q484</f>
        <v>0</v>
      </c>
      <c r="R483" s="31" t="n">
        <f aca="false">R484</f>
        <v>0</v>
      </c>
      <c r="S483" s="31" t="n">
        <f aca="false">S484</f>
        <v>0</v>
      </c>
      <c r="T483" s="31" t="n">
        <f aca="false">T484</f>
        <v>0</v>
      </c>
      <c r="U483" s="31" t="n">
        <f aca="false">U484</f>
        <v>0</v>
      </c>
      <c r="V483" s="31" t="n">
        <f aca="false">V484</f>
        <v>0</v>
      </c>
      <c r="W483" s="31" t="n">
        <f aca="false">W484</f>
        <v>15014</v>
      </c>
    </row>
    <row r="484" customFormat="false" ht="31.2" hidden="false" customHeight="false" outlineLevel="0" collapsed="false">
      <c r="A484" s="112"/>
      <c r="B484" s="53" t="s">
        <v>256</v>
      </c>
      <c r="C484" s="92" t="n">
        <v>925</v>
      </c>
      <c r="D484" s="113" t="s">
        <v>302</v>
      </c>
      <c r="E484" s="113" t="s">
        <v>52</v>
      </c>
      <c r="F484" s="83" t="s">
        <v>257</v>
      </c>
      <c r="G484" s="79"/>
      <c r="H484" s="31" t="n">
        <f aca="false">H485</f>
        <v>15014</v>
      </c>
      <c r="I484" s="31" t="n">
        <f aca="false">I485</f>
        <v>0</v>
      </c>
      <c r="J484" s="31" t="n">
        <f aca="false">J485</f>
        <v>0</v>
      </c>
      <c r="K484" s="31" t="n">
        <f aca="false">K485</f>
        <v>0</v>
      </c>
      <c r="L484" s="31" t="n">
        <f aca="false">L485</f>
        <v>0</v>
      </c>
      <c r="M484" s="31" t="n">
        <f aca="false">M485</f>
        <v>0</v>
      </c>
      <c r="N484" s="31" t="n">
        <f aca="false">N485</f>
        <v>0</v>
      </c>
      <c r="O484" s="31" t="n">
        <f aca="false">O485</f>
        <v>0</v>
      </c>
      <c r="P484" s="31" t="n">
        <f aca="false">P485</f>
        <v>0</v>
      </c>
      <c r="Q484" s="31" t="n">
        <f aca="false">Q485</f>
        <v>0</v>
      </c>
      <c r="R484" s="31" t="n">
        <f aca="false">R485</f>
        <v>0</v>
      </c>
      <c r="S484" s="31" t="n">
        <f aca="false">S485</f>
        <v>0</v>
      </c>
      <c r="T484" s="31" t="n">
        <f aca="false">T485</f>
        <v>0</v>
      </c>
      <c r="U484" s="31" t="n">
        <f aca="false">U485</f>
        <v>0</v>
      </c>
      <c r="V484" s="31" t="n">
        <f aca="false">V485</f>
        <v>0</v>
      </c>
      <c r="W484" s="31" t="n">
        <f aca="false">W485</f>
        <v>15014</v>
      </c>
    </row>
    <row r="485" customFormat="false" ht="15.6" hidden="false" customHeight="false" outlineLevel="0" collapsed="false">
      <c r="A485" s="10"/>
      <c r="B485" s="48" t="s">
        <v>258</v>
      </c>
      <c r="C485" s="33" t="n">
        <v>925</v>
      </c>
      <c r="D485" s="36" t="s">
        <v>302</v>
      </c>
      <c r="E485" s="36" t="s">
        <v>52</v>
      </c>
      <c r="F485" s="32" t="s">
        <v>259</v>
      </c>
      <c r="G485" s="11"/>
      <c r="H485" s="31" t="n">
        <f aca="false">H486</f>
        <v>15014</v>
      </c>
      <c r="I485" s="31" t="n">
        <f aca="false">I486</f>
        <v>0</v>
      </c>
      <c r="J485" s="31" t="n">
        <f aca="false">J486</f>
        <v>0</v>
      </c>
      <c r="K485" s="31" t="n">
        <f aca="false">K486</f>
        <v>0</v>
      </c>
      <c r="L485" s="31" t="n">
        <f aca="false">L486</f>
        <v>0</v>
      </c>
      <c r="M485" s="31" t="n">
        <f aca="false">M486</f>
        <v>0</v>
      </c>
      <c r="N485" s="31" t="n">
        <f aca="false">N486</f>
        <v>0</v>
      </c>
      <c r="O485" s="31" t="n">
        <f aca="false">O486</f>
        <v>0</v>
      </c>
      <c r="P485" s="31" t="n">
        <f aca="false">P486</f>
        <v>0</v>
      </c>
      <c r="Q485" s="31" t="n">
        <f aca="false">Q486</f>
        <v>0</v>
      </c>
      <c r="R485" s="31" t="n">
        <f aca="false">R486</f>
        <v>0</v>
      </c>
      <c r="S485" s="31" t="n">
        <f aca="false">S486</f>
        <v>0</v>
      </c>
      <c r="T485" s="31" t="n">
        <f aca="false">T486</f>
        <v>0</v>
      </c>
      <c r="U485" s="31" t="n">
        <f aca="false">U486</f>
        <v>0</v>
      </c>
      <c r="V485" s="31" t="n">
        <f aca="false">V486</f>
        <v>0</v>
      </c>
      <c r="W485" s="31" t="n">
        <f aca="false">W486</f>
        <v>15014</v>
      </c>
    </row>
    <row r="486" customFormat="false" ht="78" hidden="false" customHeight="false" outlineLevel="0" collapsed="false">
      <c r="A486" s="10"/>
      <c r="B486" s="58" t="s">
        <v>421</v>
      </c>
      <c r="C486" s="33" t="n">
        <v>925</v>
      </c>
      <c r="D486" s="36" t="s">
        <v>302</v>
      </c>
      <c r="E486" s="36" t="s">
        <v>52</v>
      </c>
      <c r="F486" s="32" t="s">
        <v>422</v>
      </c>
      <c r="G486" s="11"/>
      <c r="H486" s="31" t="n">
        <f aca="false">H488+H487</f>
        <v>15014</v>
      </c>
      <c r="I486" s="31" t="n">
        <f aca="false">I488+I487</f>
        <v>0</v>
      </c>
      <c r="J486" s="31" t="n">
        <f aca="false">J488+J487</f>
        <v>0</v>
      </c>
      <c r="K486" s="31" t="n">
        <f aca="false">K488+K487</f>
        <v>0</v>
      </c>
      <c r="L486" s="31" t="n">
        <f aca="false">L488+L487</f>
        <v>0</v>
      </c>
      <c r="M486" s="31" t="n">
        <f aca="false">M488+M487</f>
        <v>0</v>
      </c>
      <c r="N486" s="31" t="n">
        <f aca="false">N488+N487</f>
        <v>0</v>
      </c>
      <c r="O486" s="31" t="n">
        <f aca="false">O488+O487</f>
        <v>0</v>
      </c>
      <c r="P486" s="31" t="n">
        <f aca="false">P488+P487</f>
        <v>0</v>
      </c>
      <c r="Q486" s="31" t="n">
        <f aca="false">Q488+Q487</f>
        <v>0</v>
      </c>
      <c r="R486" s="31" t="n">
        <f aca="false">R488+R487</f>
        <v>0</v>
      </c>
      <c r="S486" s="31" t="n">
        <f aca="false">S488+S487</f>
        <v>0</v>
      </c>
      <c r="T486" s="31" t="n">
        <f aca="false">T488+T487</f>
        <v>0</v>
      </c>
      <c r="U486" s="31" t="n">
        <f aca="false">U488+U487</f>
        <v>0</v>
      </c>
      <c r="V486" s="31" t="n">
        <f aca="false">V488+V487</f>
        <v>0</v>
      </c>
      <c r="W486" s="31" t="n">
        <f aca="false">W488+W487</f>
        <v>15014</v>
      </c>
    </row>
    <row r="487" customFormat="false" ht="31.2" hidden="false" customHeight="false" outlineLevel="0" collapsed="false">
      <c r="A487" s="10"/>
      <c r="B487" s="32" t="s">
        <v>37</v>
      </c>
      <c r="C487" s="73" t="n">
        <v>925</v>
      </c>
      <c r="D487" s="114" t="s">
        <v>302</v>
      </c>
      <c r="E487" s="114" t="s">
        <v>52</v>
      </c>
      <c r="F487" s="32" t="s">
        <v>422</v>
      </c>
      <c r="G487" s="11" t="s">
        <v>38</v>
      </c>
      <c r="H487" s="31" t="n">
        <v>221.9</v>
      </c>
      <c r="I487" s="31" t="n">
        <v>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 t="n">
        <f aca="false">H487+I487</f>
        <v>221.9</v>
      </c>
    </row>
    <row r="488" customFormat="false" ht="15.6" hidden="false" customHeight="false" outlineLevel="0" collapsed="false">
      <c r="A488" s="10"/>
      <c r="B488" s="78" t="s">
        <v>306</v>
      </c>
      <c r="C488" s="73" t="n">
        <v>925</v>
      </c>
      <c r="D488" s="114" t="s">
        <v>302</v>
      </c>
      <c r="E488" s="114" t="s">
        <v>52</v>
      </c>
      <c r="F488" s="32" t="s">
        <v>422</v>
      </c>
      <c r="G488" s="49" t="s">
        <v>307</v>
      </c>
      <c r="H488" s="31" t="n">
        <v>14792.1</v>
      </c>
      <c r="I488" s="31" t="n">
        <v>0</v>
      </c>
      <c r="W488" s="1" t="n">
        <f aca="false">H488+I488</f>
        <v>14792.1</v>
      </c>
    </row>
    <row r="489" customFormat="false" ht="31.2" hidden="false" customHeight="false" outlineLevel="0" collapsed="false">
      <c r="A489" s="22" t="s">
        <v>423</v>
      </c>
      <c r="B489" s="100" t="s">
        <v>424</v>
      </c>
      <c r="C489" s="26" t="n">
        <v>926</v>
      </c>
      <c r="D489" s="46"/>
      <c r="E489" s="46"/>
      <c r="F489" s="32"/>
      <c r="G489" s="11"/>
      <c r="H489" s="24" t="n">
        <f aca="false">H490+H505</f>
        <v>77317.9</v>
      </c>
      <c r="I489" s="24" t="n">
        <f aca="false">I490+I505</f>
        <v>0</v>
      </c>
      <c r="J489" s="24" t="n">
        <f aca="false">J490+J505</f>
        <v>0</v>
      </c>
      <c r="K489" s="24" t="n">
        <f aca="false">K490+K505</f>
        <v>0</v>
      </c>
      <c r="L489" s="24" t="n">
        <f aca="false">L490+L505</f>
        <v>0</v>
      </c>
      <c r="M489" s="24" t="n">
        <f aca="false">M490+M505</f>
        <v>0</v>
      </c>
      <c r="N489" s="24" t="n">
        <f aca="false">N490+N505</f>
        <v>0</v>
      </c>
      <c r="O489" s="24" t="n">
        <f aca="false">O490+O505</f>
        <v>0</v>
      </c>
      <c r="P489" s="24" t="n">
        <f aca="false">P490+P505</f>
        <v>0</v>
      </c>
      <c r="Q489" s="24" t="n">
        <f aca="false">Q490+Q505</f>
        <v>0</v>
      </c>
      <c r="R489" s="24" t="n">
        <f aca="false">R490+R505</f>
        <v>0</v>
      </c>
      <c r="S489" s="24" t="n">
        <f aca="false">S490+S505</f>
        <v>0</v>
      </c>
      <c r="T489" s="24" t="n">
        <f aca="false">T490+T505</f>
        <v>0</v>
      </c>
      <c r="U489" s="24" t="n">
        <f aca="false">U490+U505</f>
        <v>0</v>
      </c>
      <c r="V489" s="24" t="n">
        <f aca="false">V490+V505</f>
        <v>0</v>
      </c>
      <c r="W489" s="24" t="n">
        <f aca="false">W490+W505</f>
        <v>77317.9</v>
      </c>
    </row>
    <row r="490" customFormat="false" ht="15.6" hidden="false" customHeight="false" outlineLevel="0" collapsed="false">
      <c r="A490" s="22"/>
      <c r="B490" s="99" t="s">
        <v>254</v>
      </c>
      <c r="C490" s="28" t="n">
        <v>926</v>
      </c>
      <c r="D490" s="46" t="s">
        <v>82</v>
      </c>
      <c r="E490" s="46"/>
      <c r="F490" s="32"/>
      <c r="G490" s="11"/>
      <c r="H490" s="31" t="n">
        <f aca="false">H491+H500</f>
        <v>35254.6</v>
      </c>
      <c r="I490" s="31" t="n">
        <f aca="false">I491+I500</f>
        <v>0</v>
      </c>
      <c r="J490" s="31" t="n">
        <f aca="false">J491+J500</f>
        <v>0</v>
      </c>
      <c r="K490" s="31" t="n">
        <f aca="false">K491+K500</f>
        <v>0</v>
      </c>
      <c r="L490" s="31" t="n">
        <f aca="false">L491+L500</f>
        <v>0</v>
      </c>
      <c r="M490" s="31" t="n">
        <f aca="false">M491+M500</f>
        <v>0</v>
      </c>
      <c r="N490" s="31" t="n">
        <f aca="false">N491+N500</f>
        <v>0</v>
      </c>
      <c r="O490" s="31" t="n">
        <f aca="false">O491+O500</f>
        <v>0</v>
      </c>
      <c r="P490" s="31" t="n">
        <f aca="false">P491+P500</f>
        <v>0</v>
      </c>
      <c r="Q490" s="31" t="n">
        <f aca="false">Q491+Q500</f>
        <v>0</v>
      </c>
      <c r="R490" s="31" t="n">
        <f aca="false">R491+R500</f>
        <v>0</v>
      </c>
      <c r="S490" s="31" t="n">
        <f aca="false">S491+S500</f>
        <v>0</v>
      </c>
      <c r="T490" s="31" t="n">
        <f aca="false">T491+T500</f>
        <v>0</v>
      </c>
      <c r="U490" s="31" t="n">
        <f aca="false">U491+U500</f>
        <v>0</v>
      </c>
      <c r="V490" s="31" t="n">
        <f aca="false">V491+V500</f>
        <v>0</v>
      </c>
      <c r="W490" s="31" t="n">
        <f aca="false">W491+W500</f>
        <v>35254.6</v>
      </c>
    </row>
    <row r="491" customFormat="false" ht="15.6" hidden="false" customHeight="false" outlineLevel="0" collapsed="false">
      <c r="A491" s="10"/>
      <c r="B491" s="59" t="s">
        <v>357</v>
      </c>
      <c r="C491" s="33" t="n">
        <v>926</v>
      </c>
      <c r="D491" s="46" t="s">
        <v>82</v>
      </c>
      <c r="E491" s="46" t="s">
        <v>44</v>
      </c>
      <c r="F491" s="32"/>
      <c r="G491" s="11"/>
      <c r="H491" s="31" t="n">
        <f aca="false">H492</f>
        <v>34994.6</v>
      </c>
      <c r="I491" s="31" t="n">
        <f aca="false">I492</f>
        <v>0</v>
      </c>
      <c r="J491" s="31" t="n">
        <f aca="false">J492</f>
        <v>0</v>
      </c>
      <c r="K491" s="31" t="n">
        <f aca="false">K492</f>
        <v>0</v>
      </c>
      <c r="L491" s="31" t="n">
        <f aca="false">L492</f>
        <v>0</v>
      </c>
      <c r="M491" s="31" t="n">
        <f aca="false">M492</f>
        <v>0</v>
      </c>
      <c r="N491" s="31" t="n">
        <f aca="false">N492</f>
        <v>0</v>
      </c>
      <c r="O491" s="31" t="n">
        <f aca="false">O492</f>
        <v>0</v>
      </c>
      <c r="P491" s="31" t="n">
        <f aca="false">P492</f>
        <v>0</v>
      </c>
      <c r="Q491" s="31" t="n">
        <f aca="false">Q492</f>
        <v>0</v>
      </c>
      <c r="R491" s="31" t="n">
        <f aca="false">R492</f>
        <v>0</v>
      </c>
      <c r="S491" s="31" t="n">
        <f aca="false">S492</f>
        <v>0</v>
      </c>
      <c r="T491" s="31" t="n">
        <f aca="false">T492</f>
        <v>0</v>
      </c>
      <c r="U491" s="31" t="n">
        <f aca="false">U492</f>
        <v>0</v>
      </c>
      <c r="V491" s="31" t="n">
        <f aca="false">V492</f>
        <v>0</v>
      </c>
      <c r="W491" s="31" t="n">
        <f aca="false">W492</f>
        <v>34994.6</v>
      </c>
    </row>
    <row r="492" customFormat="false" ht="31.2" hidden="false" customHeight="false" outlineLevel="0" collapsed="false">
      <c r="A492" s="10"/>
      <c r="B492" s="53" t="s">
        <v>425</v>
      </c>
      <c r="C492" s="33" t="n">
        <v>926</v>
      </c>
      <c r="D492" s="11" t="s">
        <v>82</v>
      </c>
      <c r="E492" s="11" t="s">
        <v>44</v>
      </c>
      <c r="F492" s="11" t="s">
        <v>426</v>
      </c>
      <c r="G492" s="11"/>
      <c r="H492" s="31" t="n">
        <f aca="false">H493</f>
        <v>34994.6</v>
      </c>
      <c r="I492" s="31" t="n">
        <f aca="false">I493</f>
        <v>0</v>
      </c>
      <c r="J492" s="31" t="n">
        <f aca="false">J493</f>
        <v>0</v>
      </c>
      <c r="K492" s="31" t="n">
        <f aca="false">K493</f>
        <v>0</v>
      </c>
      <c r="L492" s="31" t="n">
        <f aca="false">L493</f>
        <v>0</v>
      </c>
      <c r="M492" s="31" t="n">
        <f aca="false">M493</f>
        <v>0</v>
      </c>
      <c r="N492" s="31" t="n">
        <f aca="false">N493</f>
        <v>0</v>
      </c>
      <c r="O492" s="31" t="n">
        <f aca="false">O493</f>
        <v>0</v>
      </c>
      <c r="P492" s="31" t="n">
        <f aca="false">P493</f>
        <v>0</v>
      </c>
      <c r="Q492" s="31" t="n">
        <f aca="false">Q493</f>
        <v>0</v>
      </c>
      <c r="R492" s="31" t="n">
        <f aca="false">R493</f>
        <v>0</v>
      </c>
      <c r="S492" s="31" t="n">
        <f aca="false">S493</f>
        <v>0</v>
      </c>
      <c r="T492" s="31" t="n">
        <f aca="false">T493</f>
        <v>0</v>
      </c>
      <c r="U492" s="31" t="n">
        <f aca="false">U493</f>
        <v>0</v>
      </c>
      <c r="V492" s="31" t="n">
        <f aca="false">V493</f>
        <v>0</v>
      </c>
      <c r="W492" s="31" t="n">
        <f aca="false">W493</f>
        <v>34994.6</v>
      </c>
    </row>
    <row r="493" customFormat="false" ht="46.8" hidden="false" customHeight="false" outlineLevel="0" collapsed="false">
      <c r="A493" s="10"/>
      <c r="B493" s="58" t="s">
        <v>427</v>
      </c>
      <c r="C493" s="33" t="n">
        <v>926</v>
      </c>
      <c r="D493" s="11" t="s">
        <v>82</v>
      </c>
      <c r="E493" s="11" t="s">
        <v>44</v>
      </c>
      <c r="F493" s="32" t="s">
        <v>428</v>
      </c>
      <c r="G493" s="32"/>
      <c r="H493" s="31" t="n">
        <f aca="false">H494+H498+H496</f>
        <v>34994.6</v>
      </c>
      <c r="I493" s="31" t="n">
        <f aca="false">I494+I498+I496</f>
        <v>0</v>
      </c>
      <c r="J493" s="31" t="n">
        <f aca="false">J494+J498+J496</f>
        <v>0</v>
      </c>
      <c r="K493" s="31" t="n">
        <f aca="false">K494+K498+K496</f>
        <v>0</v>
      </c>
      <c r="L493" s="31" t="n">
        <f aca="false">L494+L498+L496</f>
        <v>0</v>
      </c>
      <c r="M493" s="31" t="n">
        <f aca="false">M494+M498+M496</f>
        <v>0</v>
      </c>
      <c r="N493" s="31" t="n">
        <f aca="false">N494+N498+N496</f>
        <v>0</v>
      </c>
      <c r="O493" s="31" t="n">
        <f aca="false">O494+O498+O496</f>
        <v>0</v>
      </c>
      <c r="P493" s="31" t="n">
        <f aca="false">P494+P498+P496</f>
        <v>0</v>
      </c>
      <c r="Q493" s="31" t="n">
        <f aca="false">Q494+Q498+Q496</f>
        <v>0</v>
      </c>
      <c r="R493" s="31" t="n">
        <f aca="false">R494+R498+R496</f>
        <v>0</v>
      </c>
      <c r="S493" s="31" t="n">
        <f aca="false">S494+S498+S496</f>
        <v>0</v>
      </c>
      <c r="T493" s="31" t="n">
        <f aca="false">T494+T498+T496</f>
        <v>0</v>
      </c>
      <c r="U493" s="31" t="n">
        <f aca="false">U494+U498+U496</f>
        <v>0</v>
      </c>
      <c r="V493" s="31" t="n">
        <f aca="false">V494+V498+V496</f>
        <v>0</v>
      </c>
      <c r="W493" s="31" t="n">
        <f aca="false">W494+W498+W496</f>
        <v>34994.6</v>
      </c>
    </row>
    <row r="494" customFormat="false" ht="31.2" hidden="false" customHeight="false" outlineLevel="0" collapsed="false">
      <c r="A494" s="10"/>
      <c r="B494" s="38" t="s">
        <v>133</v>
      </c>
      <c r="C494" s="33" t="n">
        <v>926</v>
      </c>
      <c r="D494" s="11" t="s">
        <v>82</v>
      </c>
      <c r="E494" s="11" t="s">
        <v>44</v>
      </c>
      <c r="F494" s="32" t="s">
        <v>429</v>
      </c>
      <c r="G494" s="32"/>
      <c r="H494" s="31" t="n">
        <f aca="false">H495</f>
        <v>27689.5</v>
      </c>
      <c r="I494" s="31" t="n">
        <f aca="false">I495</f>
        <v>0</v>
      </c>
      <c r="J494" s="31" t="n">
        <f aca="false">J495</f>
        <v>0</v>
      </c>
      <c r="K494" s="31" t="n">
        <f aca="false">K495</f>
        <v>0</v>
      </c>
      <c r="L494" s="31" t="n">
        <f aca="false">L495</f>
        <v>0</v>
      </c>
      <c r="M494" s="31" t="n">
        <f aca="false">M495</f>
        <v>0</v>
      </c>
      <c r="N494" s="31" t="n">
        <f aca="false">N495</f>
        <v>0</v>
      </c>
      <c r="O494" s="31" t="n">
        <f aca="false">O495</f>
        <v>0</v>
      </c>
      <c r="P494" s="31" t="n">
        <f aca="false">P495</f>
        <v>0</v>
      </c>
      <c r="Q494" s="31" t="n">
        <f aca="false">Q495</f>
        <v>0</v>
      </c>
      <c r="R494" s="31" t="n">
        <f aca="false">R495</f>
        <v>0</v>
      </c>
      <c r="S494" s="31" t="n">
        <f aca="false">S495</f>
        <v>0</v>
      </c>
      <c r="T494" s="31" t="n">
        <f aca="false">T495</f>
        <v>0</v>
      </c>
      <c r="U494" s="31" t="n">
        <f aca="false">U495</f>
        <v>0</v>
      </c>
      <c r="V494" s="31" t="n">
        <f aca="false">V495</f>
        <v>0</v>
      </c>
      <c r="W494" s="31" t="n">
        <f aca="false">W495</f>
        <v>27689.5</v>
      </c>
    </row>
    <row r="495" customFormat="false" ht="31.2" hidden="false" customHeight="false" outlineLevel="0" collapsed="false">
      <c r="A495" s="10"/>
      <c r="B495" s="32" t="s">
        <v>286</v>
      </c>
      <c r="C495" s="33" t="n">
        <v>926</v>
      </c>
      <c r="D495" s="11" t="s">
        <v>82</v>
      </c>
      <c r="E495" s="11" t="s">
        <v>44</v>
      </c>
      <c r="F495" s="32" t="s">
        <v>429</v>
      </c>
      <c r="G495" s="37" t="n">
        <v>600</v>
      </c>
      <c r="H495" s="31" t="n">
        <v>27689.5</v>
      </c>
      <c r="I495" s="31" t="n">
        <v>0</v>
      </c>
      <c r="W495" s="1" t="n">
        <f aca="false">H495+I495</f>
        <v>27689.5</v>
      </c>
    </row>
    <row r="496" customFormat="false" ht="46.8" hidden="false" customHeight="false" outlineLevel="0" collapsed="false">
      <c r="A496" s="10"/>
      <c r="B496" s="54" t="s">
        <v>402</v>
      </c>
      <c r="C496" s="33" t="n">
        <v>926</v>
      </c>
      <c r="D496" s="11" t="s">
        <v>82</v>
      </c>
      <c r="E496" s="11" t="s">
        <v>44</v>
      </c>
      <c r="F496" s="32" t="s">
        <v>430</v>
      </c>
      <c r="G496" s="37"/>
      <c r="H496" s="31" t="n">
        <f aca="false">H497</f>
        <v>7262.2</v>
      </c>
      <c r="I496" s="31" t="n">
        <f aca="false">I497</f>
        <v>0</v>
      </c>
      <c r="J496" s="31" t="n">
        <f aca="false">J497</f>
        <v>0</v>
      </c>
      <c r="K496" s="31" t="n">
        <f aca="false">K497</f>
        <v>0</v>
      </c>
      <c r="L496" s="31" t="n">
        <f aca="false">L497</f>
        <v>0</v>
      </c>
      <c r="M496" s="31" t="n">
        <f aca="false">M497</f>
        <v>0</v>
      </c>
      <c r="N496" s="31" t="n">
        <f aca="false">N497</f>
        <v>0</v>
      </c>
      <c r="O496" s="31" t="n">
        <f aca="false">O497</f>
        <v>0</v>
      </c>
      <c r="P496" s="31" t="n">
        <f aca="false">P497</f>
        <v>0</v>
      </c>
      <c r="Q496" s="31" t="n">
        <f aca="false">Q497</f>
        <v>0</v>
      </c>
      <c r="R496" s="31" t="n">
        <f aca="false">R497</f>
        <v>0</v>
      </c>
      <c r="S496" s="31" t="n">
        <f aca="false">S497</f>
        <v>0</v>
      </c>
      <c r="T496" s="31" t="n">
        <f aca="false">T497</f>
        <v>0</v>
      </c>
      <c r="U496" s="31" t="n">
        <f aca="false">U497</f>
        <v>0</v>
      </c>
      <c r="V496" s="31" t="n">
        <f aca="false">V497</f>
        <v>0</v>
      </c>
      <c r="W496" s="31" t="n">
        <f aca="false">W497</f>
        <v>7262.2</v>
      </c>
    </row>
    <row r="497" customFormat="false" ht="31.2" hidden="false" customHeight="false" outlineLevel="0" collapsed="false">
      <c r="A497" s="10"/>
      <c r="B497" s="32" t="s">
        <v>286</v>
      </c>
      <c r="C497" s="33" t="n">
        <v>926</v>
      </c>
      <c r="D497" s="11" t="s">
        <v>82</v>
      </c>
      <c r="E497" s="11" t="s">
        <v>44</v>
      </c>
      <c r="F497" s="32" t="s">
        <v>430</v>
      </c>
      <c r="G497" s="37" t="n">
        <v>600</v>
      </c>
      <c r="H497" s="31" t="n">
        <v>7262.2</v>
      </c>
      <c r="I497" s="31" t="n">
        <v>0</v>
      </c>
      <c r="W497" s="1" t="n">
        <f aca="false">H497+I497</f>
        <v>7262.2</v>
      </c>
    </row>
    <row r="498" customFormat="false" ht="113.4" hidden="false" customHeight="true" outlineLevel="0" collapsed="false">
      <c r="A498" s="10"/>
      <c r="B498" s="109" t="s">
        <v>370</v>
      </c>
      <c r="C498" s="33" t="n">
        <v>926</v>
      </c>
      <c r="D498" s="11" t="s">
        <v>82</v>
      </c>
      <c r="E498" s="11" t="s">
        <v>44</v>
      </c>
      <c r="F498" s="32" t="s">
        <v>431</v>
      </c>
      <c r="G498" s="37"/>
      <c r="H498" s="31" t="n">
        <f aca="false">H499</f>
        <v>42.9</v>
      </c>
      <c r="I498" s="31" t="n">
        <f aca="false">I499</f>
        <v>0</v>
      </c>
      <c r="J498" s="31" t="n">
        <f aca="false">J499</f>
        <v>0</v>
      </c>
      <c r="K498" s="31" t="n">
        <f aca="false">K499</f>
        <v>0</v>
      </c>
      <c r="L498" s="31" t="n">
        <f aca="false">L499</f>
        <v>0</v>
      </c>
      <c r="M498" s="31" t="n">
        <f aca="false">M499</f>
        <v>0</v>
      </c>
      <c r="N498" s="31" t="n">
        <f aca="false">N499</f>
        <v>0</v>
      </c>
      <c r="O498" s="31" t="n">
        <f aca="false">O499</f>
        <v>0</v>
      </c>
      <c r="P498" s="31" t="n">
        <f aca="false">P499</f>
        <v>0</v>
      </c>
      <c r="Q498" s="31" t="n">
        <f aca="false">Q499</f>
        <v>0</v>
      </c>
      <c r="R498" s="31" t="n">
        <f aca="false">R499</f>
        <v>0</v>
      </c>
      <c r="S498" s="31" t="n">
        <f aca="false">S499</f>
        <v>0</v>
      </c>
      <c r="T498" s="31" t="n">
        <f aca="false">T499</f>
        <v>0</v>
      </c>
      <c r="U498" s="31" t="n">
        <f aca="false">U499</f>
        <v>0</v>
      </c>
      <c r="V498" s="31" t="n">
        <f aca="false">V499</f>
        <v>0</v>
      </c>
      <c r="W498" s="31" t="n">
        <f aca="false">W499</f>
        <v>42.9</v>
      </c>
    </row>
    <row r="499" customFormat="false" ht="36" hidden="false" customHeight="true" outlineLevel="0" collapsed="false">
      <c r="A499" s="10"/>
      <c r="B499" s="32" t="s">
        <v>286</v>
      </c>
      <c r="C499" s="33" t="n">
        <v>926</v>
      </c>
      <c r="D499" s="11" t="s">
        <v>82</v>
      </c>
      <c r="E499" s="11" t="s">
        <v>44</v>
      </c>
      <c r="F499" s="32" t="s">
        <v>431</v>
      </c>
      <c r="G499" s="37" t="n">
        <v>600</v>
      </c>
      <c r="H499" s="31" t="n">
        <v>42.9</v>
      </c>
      <c r="I499" s="31" t="n">
        <v>0</v>
      </c>
      <c r="W499" s="1" t="n">
        <f aca="false">H499+I499</f>
        <v>42.9</v>
      </c>
    </row>
    <row r="500" customFormat="false" ht="15.6" hidden="false" customHeight="false" outlineLevel="0" collapsed="false">
      <c r="A500" s="10"/>
      <c r="B500" s="59" t="s">
        <v>407</v>
      </c>
      <c r="C500" s="33" t="n">
        <v>926</v>
      </c>
      <c r="D500" s="11" t="s">
        <v>82</v>
      </c>
      <c r="E500" s="11" t="s">
        <v>82</v>
      </c>
      <c r="F500" s="32"/>
      <c r="G500" s="37"/>
      <c r="H500" s="31" t="n">
        <f aca="false">H501</f>
        <v>260</v>
      </c>
      <c r="I500" s="31" t="n">
        <f aca="false">I501</f>
        <v>0</v>
      </c>
      <c r="J500" s="31" t="n">
        <f aca="false">J501</f>
        <v>0</v>
      </c>
      <c r="K500" s="31" t="n">
        <f aca="false">K501</f>
        <v>0</v>
      </c>
      <c r="L500" s="31" t="n">
        <f aca="false">L501</f>
        <v>0</v>
      </c>
      <c r="M500" s="31" t="n">
        <f aca="false">M501</f>
        <v>0</v>
      </c>
      <c r="N500" s="31" t="n">
        <f aca="false">N501</f>
        <v>0</v>
      </c>
      <c r="O500" s="31" t="n">
        <f aca="false">O501</f>
        <v>0</v>
      </c>
      <c r="P500" s="31" t="n">
        <f aca="false">P501</f>
        <v>0</v>
      </c>
      <c r="Q500" s="31" t="n">
        <f aca="false">Q501</f>
        <v>0</v>
      </c>
      <c r="R500" s="31" t="n">
        <f aca="false">R501</f>
        <v>0</v>
      </c>
      <c r="S500" s="31" t="n">
        <f aca="false">S501</f>
        <v>0</v>
      </c>
      <c r="T500" s="31" t="n">
        <f aca="false">T501</f>
        <v>0</v>
      </c>
      <c r="U500" s="31" t="n">
        <f aca="false">U501</f>
        <v>0</v>
      </c>
      <c r="V500" s="31" t="n">
        <f aca="false">V501</f>
        <v>0</v>
      </c>
      <c r="W500" s="31" t="n">
        <f aca="false">W501</f>
        <v>260</v>
      </c>
    </row>
    <row r="501" customFormat="false" ht="31.2" hidden="false" customHeight="false" outlineLevel="0" collapsed="false">
      <c r="A501" s="10"/>
      <c r="B501" s="53" t="s">
        <v>425</v>
      </c>
      <c r="C501" s="33" t="n">
        <v>926</v>
      </c>
      <c r="D501" s="11" t="s">
        <v>82</v>
      </c>
      <c r="E501" s="11" t="s">
        <v>82</v>
      </c>
      <c r="F501" s="32" t="s">
        <v>426</v>
      </c>
      <c r="G501" s="37"/>
      <c r="H501" s="31" t="n">
        <f aca="false">H502</f>
        <v>260</v>
      </c>
      <c r="I501" s="31" t="n">
        <f aca="false">I502</f>
        <v>0</v>
      </c>
      <c r="J501" s="31" t="n">
        <f aca="false">J502</f>
        <v>0</v>
      </c>
      <c r="K501" s="31" t="n">
        <f aca="false">K502</f>
        <v>0</v>
      </c>
      <c r="L501" s="31" t="n">
        <f aca="false">L502</f>
        <v>0</v>
      </c>
      <c r="M501" s="31" t="n">
        <f aca="false">M502</f>
        <v>0</v>
      </c>
      <c r="N501" s="31" t="n">
        <f aca="false">N502</f>
        <v>0</v>
      </c>
      <c r="O501" s="31" t="n">
        <f aca="false">O502</f>
        <v>0</v>
      </c>
      <c r="P501" s="31" t="n">
        <f aca="false">P502</f>
        <v>0</v>
      </c>
      <c r="Q501" s="31" t="n">
        <f aca="false">Q502</f>
        <v>0</v>
      </c>
      <c r="R501" s="31" t="n">
        <f aca="false">R502</f>
        <v>0</v>
      </c>
      <c r="S501" s="31" t="n">
        <f aca="false">S502</f>
        <v>0</v>
      </c>
      <c r="T501" s="31" t="n">
        <f aca="false">T502</f>
        <v>0</v>
      </c>
      <c r="U501" s="31" t="n">
        <f aca="false">U502</f>
        <v>0</v>
      </c>
      <c r="V501" s="31" t="n">
        <f aca="false">V502</f>
        <v>0</v>
      </c>
      <c r="W501" s="31" t="n">
        <f aca="false">W502</f>
        <v>260</v>
      </c>
    </row>
    <row r="502" customFormat="false" ht="31.2" hidden="false" customHeight="false" outlineLevel="0" collapsed="false">
      <c r="A502" s="10"/>
      <c r="B502" s="58" t="s">
        <v>432</v>
      </c>
      <c r="C502" s="33" t="n">
        <v>926</v>
      </c>
      <c r="D502" s="11" t="s">
        <v>82</v>
      </c>
      <c r="E502" s="11" t="s">
        <v>82</v>
      </c>
      <c r="F502" s="32" t="s">
        <v>433</v>
      </c>
      <c r="G502" s="37"/>
      <c r="H502" s="31" t="n">
        <f aca="false">H503</f>
        <v>260</v>
      </c>
      <c r="I502" s="31" t="n">
        <f aca="false">I503</f>
        <v>0</v>
      </c>
      <c r="J502" s="31" t="n">
        <f aca="false">J503</f>
        <v>0</v>
      </c>
      <c r="K502" s="31" t="n">
        <f aca="false">K503</f>
        <v>0</v>
      </c>
      <c r="L502" s="31" t="n">
        <f aca="false">L503</f>
        <v>0</v>
      </c>
      <c r="M502" s="31" t="n">
        <f aca="false">M503</f>
        <v>0</v>
      </c>
      <c r="N502" s="31" t="n">
        <f aca="false">N503</f>
        <v>0</v>
      </c>
      <c r="O502" s="31" t="n">
        <f aca="false">O503</f>
        <v>0</v>
      </c>
      <c r="P502" s="31" t="n">
        <f aca="false">P503</f>
        <v>0</v>
      </c>
      <c r="Q502" s="31" t="n">
        <f aca="false">Q503</f>
        <v>0</v>
      </c>
      <c r="R502" s="31" t="n">
        <f aca="false">R503</f>
        <v>0</v>
      </c>
      <c r="S502" s="31" t="n">
        <f aca="false">S503</f>
        <v>0</v>
      </c>
      <c r="T502" s="31" t="n">
        <f aca="false">T503</f>
        <v>0</v>
      </c>
      <c r="U502" s="31" t="n">
        <f aca="false">U503</f>
        <v>0</v>
      </c>
      <c r="V502" s="31" t="n">
        <f aca="false">V503</f>
        <v>0</v>
      </c>
      <c r="W502" s="31" t="n">
        <f aca="false">W503</f>
        <v>260</v>
      </c>
    </row>
    <row r="503" customFormat="false" ht="31.2" hidden="false" customHeight="false" outlineLevel="0" collapsed="false">
      <c r="A503" s="10"/>
      <c r="B503" s="58" t="s">
        <v>270</v>
      </c>
      <c r="C503" s="33" t="n">
        <v>926</v>
      </c>
      <c r="D503" s="11" t="s">
        <v>82</v>
      </c>
      <c r="E503" s="11" t="s">
        <v>82</v>
      </c>
      <c r="F503" s="32" t="s">
        <v>434</v>
      </c>
      <c r="G503" s="37"/>
      <c r="H503" s="31" t="n">
        <f aca="false">H504</f>
        <v>260</v>
      </c>
      <c r="I503" s="31" t="n">
        <f aca="false">I504</f>
        <v>0</v>
      </c>
      <c r="J503" s="31" t="n">
        <f aca="false">J504</f>
        <v>0</v>
      </c>
      <c r="K503" s="31" t="n">
        <f aca="false">K504</f>
        <v>0</v>
      </c>
      <c r="L503" s="31" t="n">
        <f aca="false">L504</f>
        <v>0</v>
      </c>
      <c r="M503" s="31" t="n">
        <f aca="false">M504</f>
        <v>0</v>
      </c>
      <c r="N503" s="31" t="n">
        <f aca="false">N504</f>
        <v>0</v>
      </c>
      <c r="O503" s="31" t="n">
        <f aca="false">O504</f>
        <v>0</v>
      </c>
      <c r="P503" s="31" t="n">
        <f aca="false">P504</f>
        <v>0</v>
      </c>
      <c r="Q503" s="31" t="n">
        <f aca="false">Q504</f>
        <v>0</v>
      </c>
      <c r="R503" s="31" t="n">
        <f aca="false">R504</f>
        <v>0</v>
      </c>
      <c r="S503" s="31" t="n">
        <f aca="false">S504</f>
        <v>0</v>
      </c>
      <c r="T503" s="31" t="n">
        <f aca="false">T504</f>
        <v>0</v>
      </c>
      <c r="U503" s="31" t="n">
        <f aca="false">U504</f>
        <v>0</v>
      </c>
      <c r="V503" s="31" t="n">
        <f aca="false">V504</f>
        <v>0</v>
      </c>
      <c r="W503" s="31" t="n">
        <f aca="false">W504</f>
        <v>260</v>
      </c>
    </row>
    <row r="504" customFormat="false" ht="31.2" hidden="false" customHeight="false" outlineLevel="0" collapsed="false">
      <c r="A504" s="10"/>
      <c r="B504" s="32" t="s">
        <v>37</v>
      </c>
      <c r="C504" s="33" t="n">
        <v>926</v>
      </c>
      <c r="D504" s="11" t="s">
        <v>82</v>
      </c>
      <c r="E504" s="11" t="s">
        <v>82</v>
      </c>
      <c r="F504" s="32" t="s">
        <v>434</v>
      </c>
      <c r="G504" s="37" t="n">
        <v>200</v>
      </c>
      <c r="H504" s="31" t="n">
        <v>260</v>
      </c>
      <c r="I504" s="31" t="n">
        <v>0</v>
      </c>
      <c r="W504" s="1" t="n">
        <f aca="false">H504+I504</f>
        <v>260</v>
      </c>
    </row>
    <row r="505" customFormat="false" ht="15.6" hidden="false" customHeight="false" outlineLevel="0" collapsed="false">
      <c r="A505" s="10"/>
      <c r="B505" s="85" t="s">
        <v>435</v>
      </c>
      <c r="C505" s="33" t="n">
        <v>926</v>
      </c>
      <c r="D505" s="11" t="s">
        <v>436</v>
      </c>
      <c r="E505" s="11"/>
      <c r="F505" s="11"/>
      <c r="G505" s="34"/>
      <c r="H505" s="31" t="n">
        <f aca="false">H506+H528</f>
        <v>42063.3</v>
      </c>
      <c r="I505" s="31" t="n">
        <f aca="false">I506+I528</f>
        <v>0</v>
      </c>
      <c r="J505" s="31" t="n">
        <f aca="false">J506+J528</f>
        <v>0</v>
      </c>
      <c r="K505" s="31" t="n">
        <f aca="false">K506+K528</f>
        <v>0</v>
      </c>
      <c r="L505" s="31" t="n">
        <f aca="false">L506+L528</f>
        <v>0</v>
      </c>
      <c r="M505" s="31" t="n">
        <f aca="false">M506+M528</f>
        <v>0</v>
      </c>
      <c r="N505" s="31" t="n">
        <f aca="false">N506+N528</f>
        <v>0</v>
      </c>
      <c r="O505" s="31" t="n">
        <f aca="false">O506+O528</f>
        <v>0</v>
      </c>
      <c r="P505" s="31" t="n">
        <f aca="false">P506+P528</f>
        <v>0</v>
      </c>
      <c r="Q505" s="31" t="n">
        <f aca="false">Q506+Q528</f>
        <v>0</v>
      </c>
      <c r="R505" s="31" t="n">
        <f aca="false">R506+R528</f>
        <v>0</v>
      </c>
      <c r="S505" s="31" t="n">
        <f aca="false">S506+S528</f>
        <v>0</v>
      </c>
      <c r="T505" s="31" t="n">
        <f aca="false">T506+T528</f>
        <v>0</v>
      </c>
      <c r="U505" s="31" t="n">
        <f aca="false">U506+U528</f>
        <v>0</v>
      </c>
      <c r="V505" s="31" t="n">
        <f aca="false">V506+V528</f>
        <v>0</v>
      </c>
      <c r="W505" s="31" t="n">
        <f aca="false">W506+W528</f>
        <v>42063.3</v>
      </c>
    </row>
    <row r="506" customFormat="false" ht="15.6" hidden="false" customHeight="false" outlineLevel="0" collapsed="false">
      <c r="A506" s="10"/>
      <c r="B506" s="101" t="s">
        <v>437</v>
      </c>
      <c r="C506" s="33" t="n">
        <v>926</v>
      </c>
      <c r="D506" s="11" t="s">
        <v>436</v>
      </c>
      <c r="E506" s="11" t="s">
        <v>28</v>
      </c>
      <c r="F506" s="11"/>
      <c r="G506" s="34"/>
      <c r="H506" s="31" t="n">
        <f aca="false">H507+H520+H524</f>
        <v>31720.3</v>
      </c>
      <c r="I506" s="31" t="n">
        <f aca="false">I507+I520+I524</f>
        <v>0</v>
      </c>
      <c r="J506" s="31" t="n">
        <f aca="false">J507+J520+J524</f>
        <v>0</v>
      </c>
      <c r="K506" s="31" t="n">
        <f aca="false">K507+K520+K524</f>
        <v>0</v>
      </c>
      <c r="L506" s="31" t="n">
        <f aca="false">L507+L520+L524</f>
        <v>0</v>
      </c>
      <c r="M506" s="31" t="n">
        <f aca="false">M507+M520+M524</f>
        <v>0</v>
      </c>
      <c r="N506" s="31" t="n">
        <f aca="false">N507+N520+N524</f>
        <v>0</v>
      </c>
      <c r="O506" s="31" t="n">
        <f aca="false">O507+O520+O524</f>
        <v>0</v>
      </c>
      <c r="P506" s="31" t="n">
        <f aca="false">P507+P520+P524</f>
        <v>0</v>
      </c>
      <c r="Q506" s="31" t="n">
        <f aca="false">Q507+Q520+Q524</f>
        <v>0</v>
      </c>
      <c r="R506" s="31" t="n">
        <f aca="false">R507+R520+R524</f>
        <v>0</v>
      </c>
      <c r="S506" s="31" t="n">
        <f aca="false">S507+S520+S524</f>
        <v>0</v>
      </c>
      <c r="T506" s="31" t="n">
        <f aca="false">T507+T520+T524</f>
        <v>0</v>
      </c>
      <c r="U506" s="31" t="n">
        <f aca="false">U507+U520+U524</f>
        <v>0</v>
      </c>
      <c r="V506" s="31" t="n">
        <f aca="false">V507+V520+V524</f>
        <v>0</v>
      </c>
      <c r="W506" s="31" t="n">
        <f aca="false">W507+W520+W524</f>
        <v>31720.3</v>
      </c>
    </row>
    <row r="507" customFormat="false" ht="31.2" hidden="false" customHeight="false" outlineLevel="0" collapsed="false">
      <c r="A507" s="10"/>
      <c r="B507" s="53" t="s">
        <v>425</v>
      </c>
      <c r="C507" s="33" t="n">
        <v>926</v>
      </c>
      <c r="D507" s="11" t="s">
        <v>436</v>
      </c>
      <c r="E507" s="11" t="s">
        <v>28</v>
      </c>
      <c r="F507" s="32" t="s">
        <v>426</v>
      </c>
      <c r="G507" s="34"/>
      <c r="H507" s="31" t="n">
        <f aca="false">H513+H508</f>
        <v>31420.3</v>
      </c>
      <c r="I507" s="31" t="n">
        <f aca="false">I513+I508</f>
        <v>0</v>
      </c>
      <c r="J507" s="31" t="n">
        <f aca="false">J513+J508</f>
        <v>0</v>
      </c>
      <c r="K507" s="31" t="n">
        <f aca="false">K513+K508</f>
        <v>0</v>
      </c>
      <c r="L507" s="31" t="n">
        <f aca="false">L513+L508</f>
        <v>0</v>
      </c>
      <c r="M507" s="31" t="n">
        <f aca="false">M513+M508</f>
        <v>0</v>
      </c>
      <c r="N507" s="31" t="n">
        <f aca="false">N513+N508</f>
        <v>0</v>
      </c>
      <c r="O507" s="31" t="n">
        <f aca="false">O513+O508</f>
        <v>0</v>
      </c>
      <c r="P507" s="31" t="n">
        <f aca="false">P513+P508</f>
        <v>0</v>
      </c>
      <c r="Q507" s="31" t="n">
        <f aca="false">Q513+Q508</f>
        <v>0</v>
      </c>
      <c r="R507" s="31" t="n">
        <f aca="false">R513+R508</f>
        <v>0</v>
      </c>
      <c r="S507" s="31" t="n">
        <f aca="false">S513+S508</f>
        <v>0</v>
      </c>
      <c r="T507" s="31" t="n">
        <f aca="false">T513+T508</f>
        <v>0</v>
      </c>
      <c r="U507" s="31" t="n">
        <f aca="false">U513+U508</f>
        <v>0</v>
      </c>
      <c r="V507" s="31" t="n">
        <f aca="false">V513+V508</f>
        <v>0</v>
      </c>
      <c r="W507" s="31" t="n">
        <f aca="false">W513+W508</f>
        <v>31420.3</v>
      </c>
    </row>
    <row r="508" customFormat="false" ht="15.6" hidden="false" customHeight="false" outlineLevel="0" collapsed="false">
      <c r="A508" s="10"/>
      <c r="B508" s="63" t="s">
        <v>438</v>
      </c>
      <c r="C508" s="33" t="n">
        <v>926</v>
      </c>
      <c r="D508" s="11" t="s">
        <v>436</v>
      </c>
      <c r="E508" s="11" t="s">
        <v>28</v>
      </c>
      <c r="F508" s="32" t="s">
        <v>439</v>
      </c>
      <c r="G508" s="34"/>
      <c r="H508" s="31" t="n">
        <f aca="false">H509+H511</f>
        <v>100</v>
      </c>
      <c r="I508" s="31" t="n">
        <f aca="false">I509+I511</f>
        <v>0</v>
      </c>
      <c r="J508" s="31" t="n">
        <f aca="false">J509+J511</f>
        <v>0</v>
      </c>
      <c r="K508" s="31" t="n">
        <f aca="false">K509+K511</f>
        <v>0</v>
      </c>
      <c r="L508" s="31" t="n">
        <f aca="false">L509+L511</f>
        <v>0</v>
      </c>
      <c r="M508" s="31" t="n">
        <f aca="false">M509+M511</f>
        <v>0</v>
      </c>
      <c r="N508" s="31" t="n">
        <f aca="false">N509+N511</f>
        <v>0</v>
      </c>
      <c r="O508" s="31" t="n">
        <f aca="false">O509+O511</f>
        <v>0</v>
      </c>
      <c r="P508" s="31" t="n">
        <f aca="false">P509+P511</f>
        <v>0</v>
      </c>
      <c r="Q508" s="31" t="n">
        <f aca="false">Q509+Q511</f>
        <v>0</v>
      </c>
      <c r="R508" s="31" t="n">
        <f aca="false">R509+R511</f>
        <v>0</v>
      </c>
      <c r="S508" s="31" t="n">
        <f aca="false">S509+S511</f>
        <v>0</v>
      </c>
      <c r="T508" s="31" t="n">
        <f aca="false">T509+T511</f>
        <v>0</v>
      </c>
      <c r="U508" s="31" t="n">
        <f aca="false">U509+U511</f>
        <v>0</v>
      </c>
      <c r="V508" s="31" t="n">
        <f aca="false">V509+V511</f>
        <v>0</v>
      </c>
      <c r="W508" s="31" t="n">
        <f aca="false">W509+W511</f>
        <v>100</v>
      </c>
    </row>
    <row r="509" customFormat="false" ht="22.95" hidden="false" customHeight="true" outlineLevel="0" collapsed="false">
      <c r="A509" s="10"/>
      <c r="B509" s="64" t="s">
        <v>440</v>
      </c>
      <c r="C509" s="115" t="n">
        <v>926</v>
      </c>
      <c r="D509" s="116" t="s">
        <v>436</v>
      </c>
      <c r="E509" s="116" t="s">
        <v>28</v>
      </c>
      <c r="F509" s="54" t="s">
        <v>441</v>
      </c>
      <c r="G509" s="117"/>
      <c r="H509" s="118" t="n">
        <f aca="false">H510</f>
        <v>40</v>
      </c>
      <c r="I509" s="118" t="n">
        <f aca="false">I510</f>
        <v>0</v>
      </c>
      <c r="J509" s="118" t="n">
        <f aca="false">J510</f>
        <v>0</v>
      </c>
      <c r="K509" s="118" t="n">
        <f aca="false">K510</f>
        <v>0</v>
      </c>
      <c r="L509" s="118" t="n">
        <f aca="false">L510</f>
        <v>0</v>
      </c>
      <c r="M509" s="118" t="n">
        <f aca="false">M510</f>
        <v>0</v>
      </c>
      <c r="N509" s="118" t="n">
        <f aca="false">N510</f>
        <v>0</v>
      </c>
      <c r="O509" s="118" t="n">
        <f aca="false">O510</f>
        <v>0</v>
      </c>
      <c r="P509" s="118" t="n">
        <f aca="false">P510</f>
        <v>0</v>
      </c>
      <c r="Q509" s="118" t="n">
        <f aca="false">Q510</f>
        <v>0</v>
      </c>
      <c r="R509" s="118" t="n">
        <f aca="false">R510</f>
        <v>0</v>
      </c>
      <c r="S509" s="118" t="n">
        <f aca="false">S510</f>
        <v>0</v>
      </c>
      <c r="T509" s="118" t="n">
        <f aca="false">T510</f>
        <v>0</v>
      </c>
      <c r="U509" s="118" t="n">
        <f aca="false">U510</f>
        <v>0</v>
      </c>
      <c r="V509" s="118" t="n">
        <f aca="false">V510</f>
        <v>0</v>
      </c>
      <c r="W509" s="118" t="n">
        <f aca="false">W510</f>
        <v>40</v>
      </c>
    </row>
    <row r="510" customFormat="false" ht="31.2" hidden="false" customHeight="false" outlineLevel="0" collapsed="false">
      <c r="A510" s="10"/>
      <c r="B510" s="54" t="s">
        <v>37</v>
      </c>
      <c r="C510" s="33" t="n">
        <v>926</v>
      </c>
      <c r="D510" s="11" t="s">
        <v>436</v>
      </c>
      <c r="E510" s="11" t="s">
        <v>28</v>
      </c>
      <c r="F510" s="32" t="s">
        <v>441</v>
      </c>
      <c r="G510" s="37" t="n">
        <v>200</v>
      </c>
      <c r="H510" s="31" t="n">
        <v>40</v>
      </c>
      <c r="I510" s="31" t="n">
        <v>0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 t="n">
        <f aca="false">H510+I510</f>
        <v>40</v>
      </c>
    </row>
    <row r="511" customFormat="false" ht="22.2" hidden="false" customHeight="true" outlineLevel="0" collapsed="false">
      <c r="A511" s="10"/>
      <c r="B511" s="64" t="s">
        <v>440</v>
      </c>
      <c r="C511" s="115" t="n">
        <v>926</v>
      </c>
      <c r="D511" s="116" t="s">
        <v>436</v>
      </c>
      <c r="E511" s="116" t="s">
        <v>28</v>
      </c>
      <c r="F511" s="54" t="s">
        <v>442</v>
      </c>
      <c r="G511" s="117"/>
      <c r="H511" s="118" t="n">
        <f aca="false">H512</f>
        <v>60</v>
      </c>
      <c r="I511" s="118" t="n">
        <f aca="false">I512</f>
        <v>0</v>
      </c>
      <c r="J511" s="118" t="n">
        <f aca="false">J512</f>
        <v>0</v>
      </c>
      <c r="K511" s="118" t="n">
        <f aca="false">K512</f>
        <v>0</v>
      </c>
      <c r="L511" s="118" t="n">
        <f aca="false">L512</f>
        <v>0</v>
      </c>
      <c r="M511" s="118" t="n">
        <f aca="false">M512</f>
        <v>0</v>
      </c>
      <c r="N511" s="118" t="n">
        <f aca="false">N512</f>
        <v>0</v>
      </c>
      <c r="O511" s="118" t="n">
        <f aca="false">O512</f>
        <v>0</v>
      </c>
      <c r="P511" s="118" t="n">
        <f aca="false">P512</f>
        <v>0</v>
      </c>
      <c r="Q511" s="118" t="n">
        <f aca="false">Q512</f>
        <v>0</v>
      </c>
      <c r="R511" s="118" t="n">
        <f aca="false">R512</f>
        <v>0</v>
      </c>
      <c r="S511" s="118" t="n">
        <f aca="false">S512</f>
        <v>0</v>
      </c>
      <c r="T511" s="118" t="n">
        <f aca="false">T512</f>
        <v>0</v>
      </c>
      <c r="U511" s="118" t="n">
        <f aca="false">U512</f>
        <v>0</v>
      </c>
      <c r="V511" s="118" t="n">
        <f aca="false">V512</f>
        <v>0</v>
      </c>
      <c r="W511" s="118" t="n">
        <f aca="false">W512</f>
        <v>60</v>
      </c>
    </row>
    <row r="512" customFormat="false" ht="31.2" hidden="false" customHeight="false" outlineLevel="0" collapsed="false">
      <c r="A512" s="10"/>
      <c r="B512" s="32" t="s">
        <v>37</v>
      </c>
      <c r="C512" s="33" t="n">
        <v>926</v>
      </c>
      <c r="D512" s="11" t="s">
        <v>436</v>
      </c>
      <c r="E512" s="11" t="s">
        <v>28</v>
      </c>
      <c r="F512" s="32" t="s">
        <v>442</v>
      </c>
      <c r="G512" s="37" t="n">
        <v>200</v>
      </c>
      <c r="H512" s="31" t="n">
        <v>60</v>
      </c>
      <c r="I512" s="31" t="n">
        <v>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 t="n">
        <f aca="false">H512+I512</f>
        <v>60</v>
      </c>
    </row>
    <row r="513" customFormat="false" ht="46.8" hidden="false" customHeight="false" outlineLevel="0" collapsed="false">
      <c r="A513" s="10"/>
      <c r="B513" s="58" t="s">
        <v>427</v>
      </c>
      <c r="C513" s="33" t="n">
        <v>926</v>
      </c>
      <c r="D513" s="11" t="s">
        <v>436</v>
      </c>
      <c r="E513" s="11" t="s">
        <v>28</v>
      </c>
      <c r="F513" s="32" t="s">
        <v>428</v>
      </c>
      <c r="G513" s="37"/>
      <c r="H513" s="31" t="n">
        <f aca="false">H514+H518+H516</f>
        <v>31320.3</v>
      </c>
      <c r="I513" s="31" t="n">
        <f aca="false">I514+I518+I516</f>
        <v>0</v>
      </c>
      <c r="J513" s="31" t="n">
        <f aca="false">J514+J518+J516</f>
        <v>0</v>
      </c>
      <c r="K513" s="31" t="n">
        <f aca="false">K514+K518+K516</f>
        <v>0</v>
      </c>
      <c r="L513" s="31" t="n">
        <f aca="false">L514+L518+L516</f>
        <v>0</v>
      </c>
      <c r="M513" s="31" t="n">
        <f aca="false">M514+M518+M516</f>
        <v>0</v>
      </c>
      <c r="N513" s="31" t="n">
        <f aca="false">N514+N518+N516</f>
        <v>0</v>
      </c>
      <c r="O513" s="31" t="n">
        <f aca="false">O514+O518+O516</f>
        <v>0</v>
      </c>
      <c r="P513" s="31" t="n">
        <f aca="false">P514+P518+P516</f>
        <v>0</v>
      </c>
      <c r="Q513" s="31" t="n">
        <f aca="false">Q514+Q518+Q516</f>
        <v>0</v>
      </c>
      <c r="R513" s="31" t="n">
        <f aca="false">R514+R518+R516</f>
        <v>0</v>
      </c>
      <c r="S513" s="31" t="n">
        <f aca="false">S514+S518+S516</f>
        <v>0</v>
      </c>
      <c r="T513" s="31" t="n">
        <f aca="false">T514+T518+T516</f>
        <v>0</v>
      </c>
      <c r="U513" s="31" t="n">
        <f aca="false">U514+U518+U516</f>
        <v>0</v>
      </c>
      <c r="V513" s="31" t="n">
        <f aca="false">V514+V518+V516</f>
        <v>0</v>
      </c>
      <c r="W513" s="31" t="n">
        <f aca="false">W514+W518+W516</f>
        <v>31320.3</v>
      </c>
    </row>
    <row r="514" customFormat="false" ht="31.2" hidden="false" customHeight="false" outlineLevel="0" collapsed="false">
      <c r="A514" s="10"/>
      <c r="B514" s="38" t="s">
        <v>133</v>
      </c>
      <c r="C514" s="33" t="n">
        <v>926</v>
      </c>
      <c r="D514" s="11" t="s">
        <v>436</v>
      </c>
      <c r="E514" s="11" t="s">
        <v>28</v>
      </c>
      <c r="F514" s="32" t="s">
        <v>429</v>
      </c>
      <c r="G514" s="37"/>
      <c r="H514" s="31" t="n">
        <f aca="false">H515</f>
        <v>24092.5</v>
      </c>
      <c r="I514" s="31" t="n">
        <f aca="false">I515</f>
        <v>0</v>
      </c>
      <c r="J514" s="31" t="n">
        <f aca="false">J515</f>
        <v>0</v>
      </c>
      <c r="K514" s="31" t="n">
        <f aca="false">K515</f>
        <v>0</v>
      </c>
      <c r="L514" s="31" t="n">
        <f aca="false">L515</f>
        <v>0</v>
      </c>
      <c r="M514" s="31" t="n">
        <f aca="false">M515</f>
        <v>0</v>
      </c>
      <c r="N514" s="31" t="n">
        <f aca="false">N515</f>
        <v>0</v>
      </c>
      <c r="O514" s="31" t="n">
        <f aca="false">O515</f>
        <v>0</v>
      </c>
      <c r="P514" s="31" t="n">
        <f aca="false">P515</f>
        <v>0</v>
      </c>
      <c r="Q514" s="31" t="n">
        <f aca="false">Q515</f>
        <v>0</v>
      </c>
      <c r="R514" s="31" t="n">
        <f aca="false">R515</f>
        <v>0</v>
      </c>
      <c r="S514" s="31" t="n">
        <f aca="false">S515</f>
        <v>0</v>
      </c>
      <c r="T514" s="31" t="n">
        <f aca="false">T515</f>
        <v>0</v>
      </c>
      <c r="U514" s="31" t="n">
        <f aca="false">U515</f>
        <v>0</v>
      </c>
      <c r="V514" s="31" t="n">
        <f aca="false">V515</f>
        <v>0</v>
      </c>
      <c r="W514" s="31" t="n">
        <f aca="false">W515</f>
        <v>24092.5</v>
      </c>
    </row>
    <row r="515" customFormat="false" ht="31.2" hidden="false" customHeight="false" outlineLevel="0" collapsed="false">
      <c r="A515" s="10"/>
      <c r="B515" s="32" t="s">
        <v>369</v>
      </c>
      <c r="C515" s="33" t="n">
        <v>926</v>
      </c>
      <c r="D515" s="11" t="s">
        <v>436</v>
      </c>
      <c r="E515" s="11" t="s">
        <v>28</v>
      </c>
      <c r="F515" s="32" t="s">
        <v>429</v>
      </c>
      <c r="G515" s="37" t="n">
        <v>600</v>
      </c>
      <c r="H515" s="31" t="n">
        <v>24092.5</v>
      </c>
      <c r="I515" s="31" t="n">
        <v>0</v>
      </c>
      <c r="W515" s="1" t="n">
        <f aca="false">H515+I515</f>
        <v>24092.5</v>
      </c>
    </row>
    <row r="516" customFormat="false" ht="46.8" hidden="false" customHeight="false" outlineLevel="0" collapsed="false">
      <c r="A516" s="10"/>
      <c r="B516" s="54" t="s">
        <v>402</v>
      </c>
      <c r="C516" s="33" t="n">
        <v>926</v>
      </c>
      <c r="D516" s="11" t="s">
        <v>436</v>
      </c>
      <c r="E516" s="11" t="s">
        <v>28</v>
      </c>
      <c r="F516" s="32" t="s">
        <v>430</v>
      </c>
      <c r="G516" s="37"/>
      <c r="H516" s="31" t="n">
        <f aca="false">H517</f>
        <v>6927.8</v>
      </c>
      <c r="I516" s="31" t="n">
        <f aca="false">I517</f>
        <v>0</v>
      </c>
      <c r="J516" s="31" t="n">
        <f aca="false">J517</f>
        <v>0</v>
      </c>
      <c r="K516" s="31" t="n">
        <f aca="false">K517</f>
        <v>0</v>
      </c>
      <c r="L516" s="31" t="n">
        <f aca="false">L517</f>
        <v>0</v>
      </c>
      <c r="M516" s="31" t="n">
        <f aca="false">M517</f>
        <v>0</v>
      </c>
      <c r="N516" s="31" t="n">
        <f aca="false">N517</f>
        <v>0</v>
      </c>
      <c r="O516" s="31" t="n">
        <f aca="false">O517</f>
        <v>0</v>
      </c>
      <c r="P516" s="31" t="n">
        <f aca="false">P517</f>
        <v>0</v>
      </c>
      <c r="Q516" s="31" t="n">
        <f aca="false">Q517</f>
        <v>0</v>
      </c>
      <c r="R516" s="31" t="n">
        <f aca="false">R517</f>
        <v>0</v>
      </c>
      <c r="S516" s="31" t="n">
        <f aca="false">S517</f>
        <v>0</v>
      </c>
      <c r="T516" s="31" t="n">
        <f aca="false">T517</f>
        <v>0</v>
      </c>
      <c r="U516" s="31" t="n">
        <f aca="false">U517</f>
        <v>0</v>
      </c>
      <c r="V516" s="31" t="n">
        <f aca="false">V517</f>
        <v>0</v>
      </c>
      <c r="W516" s="31" t="n">
        <f aca="false">W517</f>
        <v>6927.8</v>
      </c>
    </row>
    <row r="517" customFormat="false" ht="31.2" hidden="false" customHeight="false" outlineLevel="0" collapsed="false">
      <c r="A517" s="10"/>
      <c r="B517" s="32" t="s">
        <v>286</v>
      </c>
      <c r="C517" s="33" t="n">
        <v>926</v>
      </c>
      <c r="D517" s="11" t="s">
        <v>436</v>
      </c>
      <c r="E517" s="11" t="s">
        <v>28</v>
      </c>
      <c r="F517" s="32" t="s">
        <v>430</v>
      </c>
      <c r="G517" s="37" t="n">
        <v>600</v>
      </c>
      <c r="H517" s="31" t="n">
        <v>6927.8</v>
      </c>
      <c r="I517" s="31" t="n">
        <v>0</v>
      </c>
      <c r="W517" s="1" t="n">
        <f aca="false">H517+I517</f>
        <v>6927.8</v>
      </c>
    </row>
    <row r="518" customFormat="false" ht="46.8" hidden="false" customHeight="false" outlineLevel="0" collapsed="false">
      <c r="A518" s="10"/>
      <c r="B518" s="78" t="s">
        <v>443</v>
      </c>
      <c r="C518" s="33" t="n">
        <v>926</v>
      </c>
      <c r="D518" s="11" t="s">
        <v>436</v>
      </c>
      <c r="E518" s="11" t="s">
        <v>28</v>
      </c>
      <c r="F518" s="37" t="s">
        <v>444</v>
      </c>
      <c r="G518" s="34"/>
      <c r="H518" s="31" t="n">
        <f aca="false">H519</f>
        <v>300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0</v>
      </c>
      <c r="M518" s="31" t="n">
        <f aca="false">M519</f>
        <v>0</v>
      </c>
      <c r="N518" s="31" t="n">
        <f aca="false">N519</f>
        <v>0</v>
      </c>
      <c r="O518" s="31" t="n">
        <f aca="false">O519</f>
        <v>0</v>
      </c>
      <c r="P518" s="31" t="n">
        <f aca="false">P519</f>
        <v>0</v>
      </c>
      <c r="Q518" s="31" t="n">
        <f aca="false">Q519</f>
        <v>0</v>
      </c>
      <c r="R518" s="31" t="n">
        <f aca="false">R519</f>
        <v>0</v>
      </c>
      <c r="S518" s="31" t="n">
        <f aca="false">S519</f>
        <v>0</v>
      </c>
      <c r="T518" s="31" t="n">
        <f aca="false">T519</f>
        <v>0</v>
      </c>
      <c r="U518" s="31" t="n">
        <f aca="false">U519</f>
        <v>0</v>
      </c>
      <c r="V518" s="31" t="n">
        <f aca="false">V519</f>
        <v>0</v>
      </c>
      <c r="W518" s="31" t="n">
        <f aca="false">W519</f>
        <v>300</v>
      </c>
    </row>
    <row r="519" customFormat="false" ht="31.2" hidden="false" customHeight="false" outlineLevel="0" collapsed="false">
      <c r="A519" s="10"/>
      <c r="B519" s="32" t="s">
        <v>286</v>
      </c>
      <c r="C519" s="33" t="n">
        <v>926</v>
      </c>
      <c r="D519" s="11" t="s">
        <v>436</v>
      </c>
      <c r="E519" s="11" t="s">
        <v>28</v>
      </c>
      <c r="F519" s="37" t="s">
        <v>444</v>
      </c>
      <c r="G519" s="37" t="n">
        <v>600</v>
      </c>
      <c r="H519" s="31" t="n">
        <v>300</v>
      </c>
      <c r="I519" s="31" t="n">
        <v>0</v>
      </c>
      <c r="W519" s="1" t="n">
        <f aca="false">H519+I519</f>
        <v>300</v>
      </c>
    </row>
    <row r="520" customFormat="false" ht="31.2" hidden="false" customHeight="false" outlineLevel="0" collapsed="false">
      <c r="A520" s="10"/>
      <c r="B520" s="53" t="s">
        <v>280</v>
      </c>
      <c r="C520" s="92" t="n">
        <v>926</v>
      </c>
      <c r="D520" s="79" t="s">
        <v>436</v>
      </c>
      <c r="E520" s="79" t="s">
        <v>28</v>
      </c>
      <c r="F520" s="83" t="s">
        <v>281</v>
      </c>
      <c r="G520" s="93"/>
      <c r="H520" s="106" t="n">
        <f aca="false">H521</f>
        <v>200</v>
      </c>
      <c r="I520" s="106" t="n">
        <f aca="false">I521</f>
        <v>0</v>
      </c>
      <c r="J520" s="106" t="n">
        <f aca="false">J521</f>
        <v>0</v>
      </c>
      <c r="K520" s="106" t="n">
        <f aca="false">K521</f>
        <v>0</v>
      </c>
      <c r="L520" s="106" t="n">
        <f aca="false">L521</f>
        <v>0</v>
      </c>
      <c r="M520" s="106" t="n">
        <f aca="false">M521</f>
        <v>0</v>
      </c>
      <c r="N520" s="106" t="n">
        <f aca="false">N521</f>
        <v>0</v>
      </c>
      <c r="O520" s="106" t="n">
        <f aca="false">O521</f>
        <v>0</v>
      </c>
      <c r="P520" s="106" t="n">
        <f aca="false">P521</f>
        <v>0</v>
      </c>
      <c r="Q520" s="106" t="n">
        <f aca="false">Q521</f>
        <v>0</v>
      </c>
      <c r="R520" s="106" t="n">
        <f aca="false">R521</f>
        <v>0</v>
      </c>
      <c r="S520" s="106" t="n">
        <f aca="false">S521</f>
        <v>0</v>
      </c>
      <c r="T520" s="106" t="n">
        <f aca="false">T521</f>
        <v>0</v>
      </c>
      <c r="U520" s="106" t="n">
        <f aca="false">U521</f>
        <v>0</v>
      </c>
      <c r="V520" s="106" t="n">
        <f aca="false">V521</f>
        <v>0</v>
      </c>
      <c r="W520" s="106" t="n">
        <f aca="false">W521</f>
        <v>200</v>
      </c>
    </row>
    <row r="521" customFormat="false" ht="15.6" hidden="false" customHeight="false" outlineLevel="0" collapsed="false">
      <c r="A521" s="10"/>
      <c r="B521" s="48" t="s">
        <v>282</v>
      </c>
      <c r="C521" s="92" t="n">
        <v>926</v>
      </c>
      <c r="D521" s="79" t="s">
        <v>436</v>
      </c>
      <c r="E521" s="79" t="s">
        <v>28</v>
      </c>
      <c r="F521" s="83" t="s">
        <v>283</v>
      </c>
      <c r="G521" s="93"/>
      <c r="H521" s="106" t="n">
        <f aca="false">H522</f>
        <v>200</v>
      </c>
      <c r="I521" s="106" t="n">
        <f aca="false">I522</f>
        <v>0</v>
      </c>
      <c r="J521" s="106" t="n">
        <f aca="false">J522</f>
        <v>0</v>
      </c>
      <c r="K521" s="106" t="n">
        <f aca="false">K522</f>
        <v>0</v>
      </c>
      <c r="L521" s="106" t="n">
        <f aca="false">L522</f>
        <v>0</v>
      </c>
      <c r="M521" s="106" t="n">
        <f aca="false">M522</f>
        <v>0</v>
      </c>
      <c r="N521" s="106" t="n">
        <f aca="false">N522</f>
        <v>0</v>
      </c>
      <c r="O521" s="106" t="n">
        <f aca="false">O522</f>
        <v>0</v>
      </c>
      <c r="P521" s="106" t="n">
        <f aca="false">P522</f>
        <v>0</v>
      </c>
      <c r="Q521" s="106" t="n">
        <f aca="false">Q522</f>
        <v>0</v>
      </c>
      <c r="R521" s="106" t="n">
        <f aca="false">R522</f>
        <v>0</v>
      </c>
      <c r="S521" s="106" t="n">
        <f aca="false">S522</f>
        <v>0</v>
      </c>
      <c r="T521" s="106" t="n">
        <f aca="false">T522</f>
        <v>0</v>
      </c>
      <c r="U521" s="106" t="n">
        <f aca="false">U522</f>
        <v>0</v>
      </c>
      <c r="V521" s="106" t="n">
        <f aca="false">V522</f>
        <v>0</v>
      </c>
      <c r="W521" s="106" t="n">
        <f aca="false">W522</f>
        <v>200</v>
      </c>
    </row>
    <row r="522" customFormat="false" ht="46.8" hidden="false" customHeight="false" outlineLevel="0" collapsed="false">
      <c r="A522" s="10"/>
      <c r="B522" s="58" t="s">
        <v>284</v>
      </c>
      <c r="C522" s="92" t="n">
        <v>926</v>
      </c>
      <c r="D522" s="79" t="s">
        <v>436</v>
      </c>
      <c r="E522" s="79" t="s">
        <v>28</v>
      </c>
      <c r="F522" s="83" t="s">
        <v>285</v>
      </c>
      <c r="G522" s="93"/>
      <c r="H522" s="106" t="n">
        <f aca="false">H523</f>
        <v>200</v>
      </c>
      <c r="I522" s="106" t="n">
        <f aca="false">I523</f>
        <v>0</v>
      </c>
      <c r="J522" s="106" t="n">
        <f aca="false">J523</f>
        <v>0</v>
      </c>
      <c r="K522" s="106" t="n">
        <f aca="false">K523</f>
        <v>0</v>
      </c>
      <c r="L522" s="106" t="n">
        <f aca="false">L523</f>
        <v>0</v>
      </c>
      <c r="M522" s="106" t="n">
        <f aca="false">M523</f>
        <v>0</v>
      </c>
      <c r="N522" s="106" t="n">
        <f aca="false">N523</f>
        <v>0</v>
      </c>
      <c r="O522" s="106" t="n">
        <f aca="false">O523</f>
        <v>0</v>
      </c>
      <c r="P522" s="106" t="n">
        <f aca="false">P523</f>
        <v>0</v>
      </c>
      <c r="Q522" s="106" t="n">
        <f aca="false">Q523</f>
        <v>0</v>
      </c>
      <c r="R522" s="106" t="n">
        <f aca="false">R523</f>
        <v>0</v>
      </c>
      <c r="S522" s="106" t="n">
        <f aca="false">S523</f>
        <v>0</v>
      </c>
      <c r="T522" s="106" t="n">
        <f aca="false">T523</f>
        <v>0</v>
      </c>
      <c r="U522" s="106" t="n">
        <f aca="false">U523</f>
        <v>0</v>
      </c>
      <c r="V522" s="106" t="n">
        <f aca="false">V523</f>
        <v>0</v>
      </c>
      <c r="W522" s="106" t="n">
        <f aca="false">W523</f>
        <v>200</v>
      </c>
    </row>
    <row r="523" customFormat="false" ht="31.2" hidden="false" customHeight="false" outlineLevel="0" collapsed="false">
      <c r="A523" s="10"/>
      <c r="B523" s="83" t="s">
        <v>286</v>
      </c>
      <c r="C523" s="92" t="n">
        <v>926</v>
      </c>
      <c r="D523" s="79" t="s">
        <v>436</v>
      </c>
      <c r="E523" s="79" t="s">
        <v>28</v>
      </c>
      <c r="F523" s="83" t="s">
        <v>285</v>
      </c>
      <c r="G523" s="93" t="n">
        <v>600</v>
      </c>
      <c r="H523" s="106" t="n">
        <v>200</v>
      </c>
      <c r="I523" s="106" t="n">
        <v>0</v>
      </c>
      <c r="W523" s="1" t="n">
        <f aca="false">H523+I523</f>
        <v>200</v>
      </c>
    </row>
    <row r="524" customFormat="false" ht="46.8" hidden="false" customHeight="false" outlineLevel="0" collapsed="false">
      <c r="A524" s="10"/>
      <c r="B524" s="65" t="s">
        <v>176</v>
      </c>
      <c r="C524" s="92" t="n">
        <v>926</v>
      </c>
      <c r="D524" s="79" t="s">
        <v>436</v>
      </c>
      <c r="E524" s="79" t="s">
        <v>28</v>
      </c>
      <c r="F524" s="94" t="s">
        <v>105</v>
      </c>
      <c r="G524" s="78"/>
      <c r="H524" s="31" t="n">
        <f aca="false">H525</f>
        <v>100</v>
      </c>
      <c r="I524" s="31" t="n">
        <f aca="false">I525</f>
        <v>0</v>
      </c>
      <c r="J524" s="31" t="n">
        <f aca="false">J525</f>
        <v>0</v>
      </c>
      <c r="K524" s="31" t="n">
        <f aca="false">K525</f>
        <v>0</v>
      </c>
      <c r="L524" s="31" t="n">
        <f aca="false">L525</f>
        <v>0</v>
      </c>
      <c r="M524" s="31" t="n">
        <f aca="false">M525</f>
        <v>0</v>
      </c>
      <c r="N524" s="31" t="n">
        <f aca="false">N525</f>
        <v>0</v>
      </c>
      <c r="O524" s="31" t="n">
        <f aca="false">O525</f>
        <v>0</v>
      </c>
      <c r="P524" s="31" t="n">
        <f aca="false">P525</f>
        <v>0</v>
      </c>
      <c r="Q524" s="31" t="n">
        <f aca="false">Q525</f>
        <v>0</v>
      </c>
      <c r="R524" s="31" t="n">
        <f aca="false">R525</f>
        <v>0</v>
      </c>
      <c r="S524" s="31" t="n">
        <f aca="false">S525</f>
        <v>0</v>
      </c>
      <c r="T524" s="31" t="n">
        <f aca="false">T525</f>
        <v>0</v>
      </c>
      <c r="U524" s="31" t="n">
        <f aca="false">U525</f>
        <v>0</v>
      </c>
      <c r="V524" s="31" t="n">
        <f aca="false">V525</f>
        <v>0</v>
      </c>
      <c r="W524" s="31" t="n">
        <f aca="false">W525</f>
        <v>100</v>
      </c>
    </row>
    <row r="525" customFormat="false" ht="15.6" hidden="false" customHeight="false" outlineLevel="0" collapsed="false">
      <c r="A525" s="10"/>
      <c r="B525" s="48" t="s">
        <v>106</v>
      </c>
      <c r="C525" s="92" t="n">
        <v>926</v>
      </c>
      <c r="D525" s="79" t="s">
        <v>436</v>
      </c>
      <c r="E525" s="79" t="s">
        <v>28</v>
      </c>
      <c r="F525" s="94" t="s">
        <v>107</v>
      </c>
      <c r="G525" s="78"/>
      <c r="H525" s="31" t="n">
        <f aca="false">H526</f>
        <v>100</v>
      </c>
      <c r="I525" s="31" t="n">
        <f aca="false">I526</f>
        <v>0</v>
      </c>
      <c r="J525" s="31" t="n">
        <f aca="false">J526</f>
        <v>0</v>
      </c>
      <c r="K525" s="31" t="n">
        <f aca="false">K526</f>
        <v>0</v>
      </c>
      <c r="L525" s="31" t="n">
        <f aca="false">L526</f>
        <v>0</v>
      </c>
      <c r="M525" s="31" t="n">
        <f aca="false">M526</f>
        <v>0</v>
      </c>
      <c r="N525" s="31" t="n">
        <f aca="false">N526</f>
        <v>0</v>
      </c>
      <c r="O525" s="31" t="n">
        <f aca="false">O526</f>
        <v>0</v>
      </c>
      <c r="P525" s="31" t="n">
        <f aca="false">P526</f>
        <v>0</v>
      </c>
      <c r="Q525" s="31" t="n">
        <f aca="false">Q526</f>
        <v>0</v>
      </c>
      <c r="R525" s="31" t="n">
        <f aca="false">R526</f>
        <v>0</v>
      </c>
      <c r="S525" s="31" t="n">
        <f aca="false">S526</f>
        <v>0</v>
      </c>
      <c r="T525" s="31" t="n">
        <f aca="false">T526</f>
        <v>0</v>
      </c>
      <c r="U525" s="31" t="n">
        <f aca="false">U526</f>
        <v>0</v>
      </c>
      <c r="V525" s="31" t="n">
        <f aca="false">V526</f>
        <v>0</v>
      </c>
      <c r="W525" s="31" t="n">
        <f aca="false">W526</f>
        <v>100</v>
      </c>
    </row>
    <row r="526" customFormat="false" ht="15.6" hidden="false" customHeight="false" outlineLevel="0" collapsed="false">
      <c r="A526" s="10"/>
      <c r="B526" s="48" t="s">
        <v>108</v>
      </c>
      <c r="C526" s="92" t="n">
        <v>926</v>
      </c>
      <c r="D526" s="79" t="s">
        <v>436</v>
      </c>
      <c r="E526" s="79" t="s">
        <v>28</v>
      </c>
      <c r="F526" s="94" t="s">
        <v>109</v>
      </c>
      <c r="G526" s="78"/>
      <c r="H526" s="31" t="n">
        <f aca="false">H527</f>
        <v>10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100</v>
      </c>
    </row>
    <row r="527" customFormat="false" ht="31.2" hidden="false" customHeight="false" outlineLevel="0" collapsed="false">
      <c r="A527" s="10"/>
      <c r="B527" s="32" t="s">
        <v>102</v>
      </c>
      <c r="C527" s="92" t="n">
        <v>926</v>
      </c>
      <c r="D527" s="79" t="s">
        <v>436</v>
      </c>
      <c r="E527" s="79" t="s">
        <v>28</v>
      </c>
      <c r="F527" s="94" t="s">
        <v>109</v>
      </c>
      <c r="G527" s="78" t="n">
        <v>600</v>
      </c>
      <c r="H527" s="31" t="n">
        <v>100</v>
      </c>
      <c r="I527" s="31" t="n">
        <v>0</v>
      </c>
      <c r="W527" s="1" t="n">
        <f aca="false">H527+I527</f>
        <v>100</v>
      </c>
    </row>
    <row r="528" customFormat="false" ht="15.6" hidden="false" customHeight="false" outlineLevel="0" collapsed="false">
      <c r="A528" s="10"/>
      <c r="B528" s="101" t="s">
        <v>445</v>
      </c>
      <c r="C528" s="33" t="n">
        <v>926</v>
      </c>
      <c r="D528" s="11" t="s">
        <v>436</v>
      </c>
      <c r="E528" s="11" t="s">
        <v>52</v>
      </c>
      <c r="F528" s="11"/>
      <c r="G528" s="34"/>
      <c r="H528" s="31" t="n">
        <f aca="false">H529</f>
        <v>10343</v>
      </c>
      <c r="I528" s="31" t="n">
        <f aca="false">I529</f>
        <v>0</v>
      </c>
      <c r="J528" s="31" t="n">
        <f aca="false">J529</f>
        <v>0</v>
      </c>
      <c r="K528" s="31" t="n">
        <f aca="false">K529</f>
        <v>0</v>
      </c>
      <c r="L528" s="31" t="n">
        <f aca="false">L529</f>
        <v>0</v>
      </c>
      <c r="M528" s="31" t="n">
        <f aca="false">M529</f>
        <v>0</v>
      </c>
      <c r="N528" s="31" t="n">
        <f aca="false">N529</f>
        <v>0</v>
      </c>
      <c r="O528" s="31" t="n">
        <f aca="false">O529</f>
        <v>0</v>
      </c>
      <c r="P528" s="31" t="n">
        <f aca="false">P529</f>
        <v>0</v>
      </c>
      <c r="Q528" s="31" t="n">
        <f aca="false">Q529</f>
        <v>0</v>
      </c>
      <c r="R528" s="31" t="n">
        <f aca="false">R529</f>
        <v>0</v>
      </c>
      <c r="S528" s="31" t="n">
        <f aca="false">S529</f>
        <v>0</v>
      </c>
      <c r="T528" s="31" t="n">
        <f aca="false">T529</f>
        <v>0</v>
      </c>
      <c r="U528" s="31" t="n">
        <f aca="false">U529</f>
        <v>0</v>
      </c>
      <c r="V528" s="31" t="n">
        <f aca="false">V529</f>
        <v>0</v>
      </c>
      <c r="W528" s="31" t="n">
        <f aca="false">W529</f>
        <v>10343</v>
      </c>
    </row>
    <row r="529" customFormat="false" ht="31.2" hidden="false" customHeight="false" outlineLevel="0" collapsed="false">
      <c r="A529" s="22"/>
      <c r="B529" s="53" t="s">
        <v>425</v>
      </c>
      <c r="C529" s="33" t="n">
        <v>926</v>
      </c>
      <c r="D529" s="11" t="s">
        <v>436</v>
      </c>
      <c r="E529" s="11" t="s">
        <v>52</v>
      </c>
      <c r="F529" s="32" t="s">
        <v>426</v>
      </c>
      <c r="G529" s="37"/>
      <c r="H529" s="31" t="n">
        <f aca="false">H530+H533+H538</f>
        <v>10343</v>
      </c>
      <c r="I529" s="31" t="n">
        <f aca="false">I530+I533+I538</f>
        <v>0</v>
      </c>
      <c r="J529" s="31" t="n">
        <f aca="false">J530+J533+J538</f>
        <v>0</v>
      </c>
      <c r="K529" s="31" t="n">
        <f aca="false">K530+K533+K538</f>
        <v>0</v>
      </c>
      <c r="L529" s="31" t="n">
        <f aca="false">L530+L533+L538</f>
        <v>0</v>
      </c>
      <c r="M529" s="31" t="n">
        <f aca="false">M530+M533+M538</f>
        <v>0</v>
      </c>
      <c r="N529" s="31" t="n">
        <f aca="false">N530+N533+N538</f>
        <v>0</v>
      </c>
      <c r="O529" s="31" t="n">
        <f aca="false">O530+O533+O538</f>
        <v>0</v>
      </c>
      <c r="P529" s="31" t="n">
        <f aca="false">P530+P533+P538</f>
        <v>0</v>
      </c>
      <c r="Q529" s="31" t="n">
        <f aca="false">Q530+Q533+Q538</f>
        <v>0</v>
      </c>
      <c r="R529" s="31" t="n">
        <f aca="false">R530+R533+R538</f>
        <v>0</v>
      </c>
      <c r="S529" s="31" t="n">
        <f aca="false">S530+S533+S538</f>
        <v>0</v>
      </c>
      <c r="T529" s="31" t="n">
        <f aca="false">T530+T533+T538</f>
        <v>0</v>
      </c>
      <c r="U529" s="31" t="n">
        <f aca="false">U530+U533+U538</f>
        <v>0</v>
      </c>
      <c r="V529" s="31" t="n">
        <f aca="false">V530+V533+V538</f>
        <v>0</v>
      </c>
      <c r="W529" s="31" t="n">
        <f aca="false">W530+W533+W538</f>
        <v>10343</v>
      </c>
    </row>
    <row r="530" customFormat="false" ht="15.6" hidden="false" customHeight="false" outlineLevel="0" collapsed="false">
      <c r="A530" s="22"/>
      <c r="B530" s="63" t="s">
        <v>438</v>
      </c>
      <c r="C530" s="33" t="n">
        <v>926</v>
      </c>
      <c r="D530" s="11" t="s">
        <v>436</v>
      </c>
      <c r="E530" s="11" t="s">
        <v>52</v>
      </c>
      <c r="F530" s="32" t="s">
        <v>439</v>
      </c>
      <c r="G530" s="37"/>
      <c r="H530" s="31" t="n">
        <f aca="false">H531</f>
        <v>3440</v>
      </c>
      <c r="I530" s="31" t="n">
        <f aca="false">I531</f>
        <v>0</v>
      </c>
      <c r="J530" s="31" t="n">
        <f aca="false">J531</f>
        <v>0</v>
      </c>
      <c r="K530" s="31" t="n">
        <f aca="false">K531</f>
        <v>0</v>
      </c>
      <c r="L530" s="31" t="n">
        <f aca="false">L531</f>
        <v>0</v>
      </c>
      <c r="M530" s="31" t="n">
        <f aca="false">M531</f>
        <v>0</v>
      </c>
      <c r="N530" s="31" t="n">
        <f aca="false">N531</f>
        <v>0</v>
      </c>
      <c r="O530" s="31" t="n">
        <f aca="false">O531</f>
        <v>0</v>
      </c>
      <c r="P530" s="31" t="n">
        <f aca="false">P531</f>
        <v>0</v>
      </c>
      <c r="Q530" s="31" t="n">
        <f aca="false">Q531</f>
        <v>0</v>
      </c>
      <c r="R530" s="31" t="n">
        <f aca="false">R531</f>
        <v>0</v>
      </c>
      <c r="S530" s="31" t="n">
        <f aca="false">S531</f>
        <v>0</v>
      </c>
      <c r="T530" s="31" t="n">
        <f aca="false">T531</f>
        <v>0</v>
      </c>
      <c r="U530" s="31" t="n">
        <f aca="false">U531</f>
        <v>0</v>
      </c>
      <c r="V530" s="31" t="n">
        <f aca="false">V531</f>
        <v>0</v>
      </c>
      <c r="W530" s="31" t="n">
        <f aca="false">W531</f>
        <v>3440</v>
      </c>
    </row>
    <row r="531" customFormat="false" ht="15.6" hidden="false" customHeight="false" outlineLevel="0" collapsed="false">
      <c r="A531" s="22"/>
      <c r="B531" s="48" t="s">
        <v>446</v>
      </c>
      <c r="C531" s="33" t="n">
        <v>926</v>
      </c>
      <c r="D531" s="11" t="s">
        <v>436</v>
      </c>
      <c r="E531" s="11" t="s">
        <v>52</v>
      </c>
      <c r="F531" s="32" t="s">
        <v>447</v>
      </c>
      <c r="G531" s="37"/>
      <c r="H531" s="31" t="n">
        <f aca="false">H532</f>
        <v>3440</v>
      </c>
      <c r="I531" s="31" t="n">
        <f aca="false">I532</f>
        <v>0</v>
      </c>
      <c r="J531" s="31" t="n">
        <f aca="false">J532</f>
        <v>0</v>
      </c>
      <c r="K531" s="31" t="n">
        <f aca="false">K532</f>
        <v>0</v>
      </c>
      <c r="L531" s="31" t="n">
        <f aca="false">L532</f>
        <v>0</v>
      </c>
      <c r="M531" s="31" t="n">
        <f aca="false">M532</f>
        <v>0</v>
      </c>
      <c r="N531" s="31" t="n">
        <f aca="false">N532</f>
        <v>0</v>
      </c>
      <c r="O531" s="31" t="n">
        <f aca="false">O532</f>
        <v>0</v>
      </c>
      <c r="P531" s="31" t="n">
        <f aca="false">P532</f>
        <v>0</v>
      </c>
      <c r="Q531" s="31" t="n">
        <f aca="false">Q532</f>
        <v>0</v>
      </c>
      <c r="R531" s="31" t="n">
        <f aca="false">R532</f>
        <v>0</v>
      </c>
      <c r="S531" s="31" t="n">
        <f aca="false">S532</f>
        <v>0</v>
      </c>
      <c r="T531" s="31" t="n">
        <f aca="false">T532</f>
        <v>0</v>
      </c>
      <c r="U531" s="31" t="n">
        <f aca="false">U532</f>
        <v>0</v>
      </c>
      <c r="V531" s="31" t="n">
        <f aca="false">V532</f>
        <v>0</v>
      </c>
      <c r="W531" s="31" t="n">
        <f aca="false">W532</f>
        <v>3440</v>
      </c>
    </row>
    <row r="532" customFormat="false" ht="31.2" hidden="false" customHeight="false" outlineLevel="0" collapsed="false">
      <c r="A532" s="22"/>
      <c r="B532" s="32" t="s">
        <v>37</v>
      </c>
      <c r="C532" s="33" t="n">
        <v>926</v>
      </c>
      <c r="D532" s="11" t="s">
        <v>436</v>
      </c>
      <c r="E532" s="11" t="s">
        <v>52</v>
      </c>
      <c r="F532" s="32" t="s">
        <v>447</v>
      </c>
      <c r="G532" s="37" t="n">
        <v>200</v>
      </c>
      <c r="H532" s="31" t="n">
        <v>3440</v>
      </c>
      <c r="I532" s="31" t="n">
        <v>0</v>
      </c>
      <c r="W532" s="1" t="n">
        <f aca="false">H532+I532</f>
        <v>3440</v>
      </c>
    </row>
    <row r="533" customFormat="false" ht="46.8" hidden="false" customHeight="false" outlineLevel="0" collapsed="false">
      <c r="A533" s="22"/>
      <c r="B533" s="58" t="s">
        <v>427</v>
      </c>
      <c r="C533" s="33" t="n">
        <v>926</v>
      </c>
      <c r="D533" s="11" t="s">
        <v>436</v>
      </c>
      <c r="E533" s="11" t="s">
        <v>52</v>
      </c>
      <c r="F533" s="32" t="s">
        <v>428</v>
      </c>
      <c r="G533" s="37"/>
      <c r="H533" s="31" t="n">
        <f aca="false">H534+H536</f>
        <v>4750.8</v>
      </c>
      <c r="I533" s="31" t="n">
        <f aca="false">I534+I536</f>
        <v>0</v>
      </c>
      <c r="J533" s="31" t="n">
        <f aca="false">J534+J536</f>
        <v>0</v>
      </c>
      <c r="K533" s="31" t="n">
        <f aca="false">K534+K536</f>
        <v>0</v>
      </c>
      <c r="L533" s="31" t="n">
        <f aca="false">L534+L536</f>
        <v>0</v>
      </c>
      <c r="M533" s="31" t="n">
        <f aca="false">M534+M536</f>
        <v>0</v>
      </c>
      <c r="N533" s="31" t="n">
        <f aca="false">N534+N536</f>
        <v>0</v>
      </c>
      <c r="O533" s="31" t="n">
        <f aca="false">O534+O536</f>
        <v>0</v>
      </c>
      <c r="P533" s="31" t="n">
        <f aca="false">P534+P536</f>
        <v>0</v>
      </c>
      <c r="Q533" s="31" t="n">
        <f aca="false">Q534+Q536</f>
        <v>0</v>
      </c>
      <c r="R533" s="31" t="n">
        <f aca="false">R534+R536</f>
        <v>0</v>
      </c>
      <c r="S533" s="31" t="n">
        <f aca="false">S534+S536</f>
        <v>0</v>
      </c>
      <c r="T533" s="31" t="n">
        <f aca="false">T534+T536</f>
        <v>0</v>
      </c>
      <c r="U533" s="31" t="n">
        <f aca="false">U534+U536</f>
        <v>0</v>
      </c>
      <c r="V533" s="31" t="n">
        <f aca="false">V534+V536</f>
        <v>0</v>
      </c>
      <c r="W533" s="31" t="n">
        <f aca="false">W534+W536</f>
        <v>4750.8</v>
      </c>
    </row>
    <row r="534" customFormat="false" ht="31.2" hidden="false" customHeight="false" outlineLevel="0" collapsed="false">
      <c r="A534" s="22"/>
      <c r="B534" s="38" t="s">
        <v>133</v>
      </c>
      <c r="C534" s="33" t="n">
        <v>926</v>
      </c>
      <c r="D534" s="11" t="s">
        <v>436</v>
      </c>
      <c r="E534" s="11" t="s">
        <v>52</v>
      </c>
      <c r="F534" s="32" t="s">
        <v>429</v>
      </c>
      <c r="G534" s="37"/>
      <c r="H534" s="31" t="n">
        <f aca="false">H535</f>
        <v>4552.3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  <c r="L534" s="31" t="n">
        <f aca="false">L535</f>
        <v>0</v>
      </c>
      <c r="M534" s="31" t="n">
        <f aca="false">M535</f>
        <v>0</v>
      </c>
      <c r="N534" s="31" t="n">
        <f aca="false">N535</f>
        <v>0</v>
      </c>
      <c r="O534" s="31" t="n">
        <f aca="false">O535</f>
        <v>0</v>
      </c>
      <c r="P534" s="31" t="n">
        <f aca="false">P535</f>
        <v>0</v>
      </c>
      <c r="Q534" s="31" t="n">
        <f aca="false">Q535</f>
        <v>0</v>
      </c>
      <c r="R534" s="31" t="n">
        <f aca="false">R535</f>
        <v>0</v>
      </c>
      <c r="S534" s="31" t="n">
        <f aca="false">S535</f>
        <v>0</v>
      </c>
      <c r="T534" s="31" t="n">
        <f aca="false">T535</f>
        <v>0</v>
      </c>
      <c r="U534" s="31" t="n">
        <f aca="false">U535</f>
        <v>0</v>
      </c>
      <c r="V534" s="31" t="n">
        <f aca="false">V535</f>
        <v>0</v>
      </c>
      <c r="W534" s="31" t="n">
        <f aca="false">W535</f>
        <v>4552.3</v>
      </c>
    </row>
    <row r="535" customFormat="false" ht="31.2" hidden="false" customHeight="false" outlineLevel="0" collapsed="false">
      <c r="A535" s="22"/>
      <c r="B535" s="32" t="s">
        <v>286</v>
      </c>
      <c r="C535" s="33" t="n">
        <v>926</v>
      </c>
      <c r="D535" s="11" t="s">
        <v>436</v>
      </c>
      <c r="E535" s="11" t="s">
        <v>52</v>
      </c>
      <c r="F535" s="32" t="s">
        <v>429</v>
      </c>
      <c r="G535" s="37" t="n">
        <v>600</v>
      </c>
      <c r="H535" s="31" t="n">
        <v>4552.3</v>
      </c>
      <c r="I535" s="31" t="n">
        <v>0</v>
      </c>
      <c r="W535" s="1" t="n">
        <f aca="false">H535+I535</f>
        <v>4552.3</v>
      </c>
    </row>
    <row r="536" customFormat="false" ht="46.8" hidden="false" customHeight="false" outlineLevel="0" collapsed="false">
      <c r="A536" s="22"/>
      <c r="B536" s="54" t="s">
        <v>402</v>
      </c>
      <c r="C536" s="33" t="n">
        <v>926</v>
      </c>
      <c r="D536" s="11" t="s">
        <v>436</v>
      </c>
      <c r="E536" s="11" t="s">
        <v>52</v>
      </c>
      <c r="F536" s="32" t="s">
        <v>430</v>
      </c>
      <c r="G536" s="37"/>
      <c r="H536" s="31" t="n">
        <f aca="false">H537</f>
        <v>198.5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0</v>
      </c>
      <c r="M536" s="31" t="n">
        <f aca="false">M537</f>
        <v>0</v>
      </c>
      <c r="N536" s="31" t="n">
        <f aca="false">N537</f>
        <v>0</v>
      </c>
      <c r="O536" s="31" t="n">
        <f aca="false">O537</f>
        <v>0</v>
      </c>
      <c r="P536" s="31" t="n">
        <f aca="false">P537</f>
        <v>0</v>
      </c>
      <c r="Q536" s="31" t="n">
        <f aca="false">Q537</f>
        <v>0</v>
      </c>
      <c r="R536" s="31" t="n">
        <f aca="false">R537</f>
        <v>0</v>
      </c>
      <c r="S536" s="31" t="n">
        <f aca="false">S537</f>
        <v>0</v>
      </c>
      <c r="T536" s="31" t="n">
        <f aca="false">T537</f>
        <v>0</v>
      </c>
      <c r="U536" s="31" t="n">
        <f aca="false">U537</f>
        <v>0</v>
      </c>
      <c r="V536" s="31" t="n">
        <f aca="false">V537</f>
        <v>0</v>
      </c>
      <c r="W536" s="31" t="n">
        <f aca="false">W537</f>
        <v>198.5</v>
      </c>
    </row>
    <row r="537" customFormat="false" ht="31.2" hidden="false" customHeight="false" outlineLevel="0" collapsed="false">
      <c r="A537" s="22"/>
      <c r="B537" s="32" t="s">
        <v>286</v>
      </c>
      <c r="C537" s="33" t="n">
        <v>926</v>
      </c>
      <c r="D537" s="11" t="s">
        <v>436</v>
      </c>
      <c r="E537" s="11" t="s">
        <v>52</v>
      </c>
      <c r="F537" s="32" t="s">
        <v>430</v>
      </c>
      <c r="G537" s="37" t="n">
        <v>600</v>
      </c>
      <c r="H537" s="31" t="n">
        <v>198.5</v>
      </c>
      <c r="I537" s="31" t="n">
        <v>0</v>
      </c>
      <c r="W537" s="1" t="n">
        <f aca="false">H537+I537</f>
        <v>198.5</v>
      </c>
    </row>
    <row r="538" customFormat="false" ht="15.6" hidden="false" customHeight="false" outlineLevel="0" collapsed="false">
      <c r="A538" s="22"/>
      <c r="B538" s="53" t="s">
        <v>448</v>
      </c>
      <c r="C538" s="33" t="n">
        <v>926</v>
      </c>
      <c r="D538" s="11" t="s">
        <v>436</v>
      </c>
      <c r="E538" s="11" t="s">
        <v>52</v>
      </c>
      <c r="F538" s="32" t="s">
        <v>449</v>
      </c>
      <c r="G538" s="37"/>
      <c r="H538" s="31" t="n">
        <f aca="false">H539</f>
        <v>2152.2</v>
      </c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 t="n">
        <f aca="false">M539</f>
        <v>0</v>
      </c>
      <c r="N538" s="31" t="n">
        <f aca="false">N539</f>
        <v>0</v>
      </c>
      <c r="O538" s="31" t="n">
        <f aca="false">O539</f>
        <v>0</v>
      </c>
      <c r="P538" s="31" t="n">
        <f aca="false">P539</f>
        <v>0</v>
      </c>
      <c r="Q538" s="31" t="n">
        <f aca="false">Q539</f>
        <v>0</v>
      </c>
      <c r="R538" s="31" t="n">
        <f aca="false">R539</f>
        <v>0</v>
      </c>
      <c r="S538" s="31" t="n">
        <f aca="false">S539</f>
        <v>0</v>
      </c>
      <c r="T538" s="31" t="n">
        <f aca="false">T539</f>
        <v>0</v>
      </c>
      <c r="U538" s="31" t="n">
        <f aca="false">U539</f>
        <v>0</v>
      </c>
      <c r="V538" s="31" t="n">
        <f aca="false">V539</f>
        <v>0</v>
      </c>
      <c r="W538" s="31" t="n">
        <f aca="false">W539</f>
        <v>2152.2</v>
      </c>
    </row>
    <row r="539" customFormat="false" ht="15.6" hidden="false" customHeight="false" outlineLevel="0" collapsed="false">
      <c r="A539" s="22"/>
      <c r="B539" s="38" t="s">
        <v>35</v>
      </c>
      <c r="C539" s="33" t="n">
        <v>926</v>
      </c>
      <c r="D539" s="11" t="s">
        <v>436</v>
      </c>
      <c r="E539" s="11" t="s">
        <v>52</v>
      </c>
      <c r="F539" s="32" t="s">
        <v>450</v>
      </c>
      <c r="G539" s="37"/>
      <c r="H539" s="31" t="n">
        <f aca="false">H540+H541+H542</f>
        <v>2152.2</v>
      </c>
      <c r="I539" s="31" t="n">
        <f aca="false">I540+I541+I542</f>
        <v>0</v>
      </c>
      <c r="J539" s="31" t="n">
        <f aca="false">J540+J541+J542</f>
        <v>0</v>
      </c>
      <c r="K539" s="31" t="n">
        <f aca="false">K540+K541+K542</f>
        <v>0</v>
      </c>
      <c r="L539" s="31" t="n">
        <f aca="false">L540+L541+L542</f>
        <v>0</v>
      </c>
      <c r="M539" s="31" t="n">
        <f aca="false">M540+M541+M542</f>
        <v>0</v>
      </c>
      <c r="N539" s="31" t="n">
        <f aca="false">N540+N541+N542</f>
        <v>0</v>
      </c>
      <c r="O539" s="31" t="n">
        <f aca="false">O540+O541+O542</f>
        <v>0</v>
      </c>
      <c r="P539" s="31" t="n">
        <f aca="false">P540+P541+P542</f>
        <v>0</v>
      </c>
      <c r="Q539" s="31" t="n">
        <f aca="false">Q540+Q541+Q542</f>
        <v>0</v>
      </c>
      <c r="R539" s="31" t="n">
        <f aca="false">R540+R541+R542</f>
        <v>0</v>
      </c>
      <c r="S539" s="31" t="n">
        <f aca="false">S540+S541+S542</f>
        <v>0</v>
      </c>
      <c r="T539" s="31" t="n">
        <f aca="false">T540+T541+T542</f>
        <v>0</v>
      </c>
      <c r="U539" s="31" t="n">
        <f aca="false">U540+U541+U542</f>
        <v>0</v>
      </c>
      <c r="V539" s="31" t="n">
        <f aca="false">V540+V541+V542</f>
        <v>0</v>
      </c>
      <c r="W539" s="31" t="n">
        <f aca="false">W540+W541+W542</f>
        <v>2152.2</v>
      </c>
    </row>
    <row r="540" customFormat="false" ht="62.4" hidden="false" customHeight="false" outlineLevel="0" collapsed="false">
      <c r="A540" s="22"/>
      <c r="B540" s="32" t="s">
        <v>49</v>
      </c>
      <c r="C540" s="33" t="n">
        <v>926</v>
      </c>
      <c r="D540" s="11" t="s">
        <v>436</v>
      </c>
      <c r="E540" s="11" t="s">
        <v>52</v>
      </c>
      <c r="F540" s="32" t="s">
        <v>450</v>
      </c>
      <c r="G540" s="36" t="s">
        <v>50</v>
      </c>
      <c r="H540" s="31" t="n">
        <v>2037.2</v>
      </c>
      <c r="I540" s="31" t="n">
        <v>0</v>
      </c>
      <c r="W540" s="1" t="n">
        <f aca="false">H540+I540</f>
        <v>2037.2</v>
      </c>
    </row>
    <row r="541" customFormat="false" ht="31.2" hidden="false" customHeight="false" outlineLevel="0" collapsed="false">
      <c r="A541" s="22"/>
      <c r="B541" s="32" t="s">
        <v>37</v>
      </c>
      <c r="C541" s="33" t="n">
        <v>926</v>
      </c>
      <c r="D541" s="11" t="s">
        <v>436</v>
      </c>
      <c r="E541" s="11" t="s">
        <v>52</v>
      </c>
      <c r="F541" s="32" t="s">
        <v>450</v>
      </c>
      <c r="G541" s="36" t="s">
        <v>38</v>
      </c>
      <c r="H541" s="31" t="n">
        <v>114.4</v>
      </c>
      <c r="I541" s="31" t="n">
        <v>0</v>
      </c>
      <c r="W541" s="1" t="n">
        <f aca="false">H541+I541</f>
        <v>114.4</v>
      </c>
    </row>
    <row r="542" customFormat="false" ht="15.6" hidden="false" customHeight="false" outlineLevel="0" collapsed="false">
      <c r="A542" s="22"/>
      <c r="B542" s="32" t="s">
        <v>64</v>
      </c>
      <c r="C542" s="33" t="n">
        <v>926</v>
      </c>
      <c r="D542" s="11" t="s">
        <v>436</v>
      </c>
      <c r="E542" s="11" t="s">
        <v>52</v>
      </c>
      <c r="F542" s="32" t="s">
        <v>450</v>
      </c>
      <c r="G542" s="36" t="s">
        <v>65</v>
      </c>
      <c r="H542" s="31" t="n">
        <v>0.6</v>
      </c>
      <c r="I542" s="31" t="n">
        <v>0</v>
      </c>
      <c r="W542" s="1" t="n">
        <f aca="false">H542+I542</f>
        <v>0.6</v>
      </c>
    </row>
    <row r="543" customFormat="false" ht="31.2" hidden="false" customHeight="false" outlineLevel="0" collapsed="false">
      <c r="A543" s="22" t="s">
        <v>451</v>
      </c>
      <c r="B543" s="81" t="s">
        <v>452</v>
      </c>
      <c r="C543" s="26" t="n">
        <v>929</v>
      </c>
      <c r="D543" s="11"/>
      <c r="E543" s="11"/>
      <c r="F543" s="11"/>
      <c r="G543" s="34"/>
      <c r="H543" s="24" t="n">
        <f aca="false">H544+H568</f>
        <v>73044.9</v>
      </c>
      <c r="I543" s="24" t="n">
        <f aca="false">I544+I568</f>
        <v>4345.4</v>
      </c>
      <c r="J543" s="24" t="n">
        <f aca="false">J544+J568</f>
        <v>0</v>
      </c>
      <c r="K543" s="24" t="n">
        <f aca="false">K544+K568</f>
        <v>0</v>
      </c>
      <c r="L543" s="24" t="n">
        <f aca="false">L544+L568</f>
        <v>0</v>
      </c>
      <c r="M543" s="24" t="n">
        <f aca="false">M544+M568</f>
        <v>0</v>
      </c>
      <c r="N543" s="24" t="n">
        <f aca="false">N544+N568</f>
        <v>0</v>
      </c>
      <c r="O543" s="24" t="n">
        <f aca="false">O544+O568</f>
        <v>0</v>
      </c>
      <c r="P543" s="24" t="n">
        <f aca="false">P544+P568</f>
        <v>0</v>
      </c>
      <c r="Q543" s="24" t="n">
        <f aca="false">Q544+Q568</f>
        <v>0</v>
      </c>
      <c r="R543" s="24" t="n">
        <f aca="false">R544+R568</f>
        <v>0</v>
      </c>
      <c r="S543" s="24" t="n">
        <f aca="false">S544+S568</f>
        <v>0</v>
      </c>
      <c r="T543" s="24" t="n">
        <f aca="false">T544+T568</f>
        <v>0</v>
      </c>
      <c r="U543" s="24" t="n">
        <f aca="false">U544+U568</f>
        <v>0</v>
      </c>
      <c r="V543" s="24" t="n">
        <f aca="false">V544+V568</f>
        <v>0</v>
      </c>
      <c r="W543" s="24" t="n">
        <f aca="false">W544+W568</f>
        <v>77390.3</v>
      </c>
    </row>
    <row r="544" customFormat="false" ht="15.6" hidden="false" customHeight="false" outlineLevel="0" collapsed="false">
      <c r="A544" s="22"/>
      <c r="B544" s="85" t="s">
        <v>254</v>
      </c>
      <c r="C544" s="33" t="n">
        <v>929</v>
      </c>
      <c r="D544" s="11" t="s">
        <v>82</v>
      </c>
      <c r="E544" s="11"/>
      <c r="F544" s="11"/>
      <c r="G544" s="34"/>
      <c r="H544" s="31" t="n">
        <f aca="false">H545+H563</f>
        <v>43744.2</v>
      </c>
      <c r="I544" s="31" t="n">
        <f aca="false">I545+I563</f>
        <v>3745.4</v>
      </c>
      <c r="J544" s="31" t="n">
        <f aca="false">J545+J563</f>
        <v>0</v>
      </c>
      <c r="K544" s="31" t="n">
        <f aca="false">K545+K563</f>
        <v>0</v>
      </c>
      <c r="L544" s="31" t="n">
        <f aca="false">L545+L563</f>
        <v>0</v>
      </c>
      <c r="M544" s="31" t="n">
        <f aca="false">M545+M563</f>
        <v>0</v>
      </c>
      <c r="N544" s="31" t="n">
        <f aca="false">N545+N563</f>
        <v>0</v>
      </c>
      <c r="O544" s="31" t="n">
        <f aca="false">O545+O563</f>
        <v>0</v>
      </c>
      <c r="P544" s="31" t="n">
        <f aca="false">P545+P563</f>
        <v>0</v>
      </c>
      <c r="Q544" s="31" t="n">
        <f aca="false">Q545+Q563</f>
        <v>0</v>
      </c>
      <c r="R544" s="31" t="n">
        <f aca="false">R545+R563</f>
        <v>0</v>
      </c>
      <c r="S544" s="31" t="n">
        <f aca="false">S545+S563</f>
        <v>0</v>
      </c>
      <c r="T544" s="31" t="n">
        <f aca="false">T545+T563</f>
        <v>0</v>
      </c>
      <c r="U544" s="31" t="n">
        <f aca="false">U545+U563</f>
        <v>0</v>
      </c>
      <c r="V544" s="31" t="n">
        <f aca="false">V545+V563</f>
        <v>0</v>
      </c>
      <c r="W544" s="31" t="n">
        <f aca="false">W545+W563</f>
        <v>47489.6</v>
      </c>
    </row>
    <row r="545" customFormat="false" ht="15.6" hidden="false" customHeight="false" outlineLevel="0" collapsed="false">
      <c r="A545" s="22"/>
      <c r="B545" s="59" t="s">
        <v>357</v>
      </c>
      <c r="C545" s="33" t="n">
        <v>929</v>
      </c>
      <c r="D545" s="11" t="s">
        <v>82</v>
      </c>
      <c r="E545" s="11" t="s">
        <v>44</v>
      </c>
      <c r="F545" s="11"/>
      <c r="G545" s="34"/>
      <c r="H545" s="31" t="n">
        <f aca="false">H546+H558</f>
        <v>43574.2</v>
      </c>
      <c r="I545" s="31" t="n">
        <f aca="false">I546+I558</f>
        <v>3745.4</v>
      </c>
      <c r="J545" s="31" t="n">
        <f aca="false">J546+J558</f>
        <v>0</v>
      </c>
      <c r="K545" s="31" t="n">
        <f aca="false">K546+K558</f>
        <v>0</v>
      </c>
      <c r="L545" s="31" t="n">
        <f aca="false">L546+L558</f>
        <v>0</v>
      </c>
      <c r="M545" s="31" t="n">
        <f aca="false">M546+M558</f>
        <v>0</v>
      </c>
      <c r="N545" s="31" t="n">
        <f aca="false">N546+N558</f>
        <v>0</v>
      </c>
      <c r="O545" s="31" t="n">
        <f aca="false">O546+O558</f>
        <v>0</v>
      </c>
      <c r="P545" s="31" t="n">
        <f aca="false">P546+P558</f>
        <v>0</v>
      </c>
      <c r="Q545" s="31" t="n">
        <f aca="false">Q546+Q558</f>
        <v>0</v>
      </c>
      <c r="R545" s="31" t="n">
        <f aca="false">R546+R558</f>
        <v>0</v>
      </c>
      <c r="S545" s="31" t="n">
        <f aca="false">S546+S558</f>
        <v>0</v>
      </c>
      <c r="T545" s="31" t="n">
        <f aca="false">T546+T558</f>
        <v>0</v>
      </c>
      <c r="U545" s="31" t="n">
        <f aca="false">U546+U558</f>
        <v>0</v>
      </c>
      <c r="V545" s="31" t="n">
        <f aca="false">V546+V558</f>
        <v>0</v>
      </c>
      <c r="W545" s="31" t="n">
        <f aca="false">W546+W558</f>
        <v>47319.6</v>
      </c>
    </row>
    <row r="546" customFormat="false" ht="31.2" hidden="false" customHeight="false" outlineLevel="0" collapsed="false">
      <c r="A546" s="22"/>
      <c r="B546" s="53" t="s">
        <v>453</v>
      </c>
      <c r="C546" s="33" t="n">
        <v>929</v>
      </c>
      <c r="D546" s="11" t="s">
        <v>82</v>
      </c>
      <c r="E546" s="11" t="s">
        <v>44</v>
      </c>
      <c r="F546" s="11" t="s">
        <v>454</v>
      </c>
      <c r="G546" s="34"/>
      <c r="H546" s="31" t="n">
        <f aca="false">H547</f>
        <v>36574.2</v>
      </c>
      <c r="I546" s="31" t="n">
        <f aca="false">I547</f>
        <v>3745.4</v>
      </c>
      <c r="J546" s="31" t="n">
        <f aca="false">J547</f>
        <v>0</v>
      </c>
      <c r="K546" s="31" t="n">
        <f aca="false">K547</f>
        <v>0</v>
      </c>
      <c r="L546" s="31" t="n">
        <f aca="false">L547</f>
        <v>0</v>
      </c>
      <c r="M546" s="31" t="n">
        <f aca="false">M547</f>
        <v>0</v>
      </c>
      <c r="N546" s="31" t="n">
        <f aca="false">N547</f>
        <v>0</v>
      </c>
      <c r="O546" s="31" t="n">
        <f aca="false">O547</f>
        <v>0</v>
      </c>
      <c r="P546" s="31" t="n">
        <f aca="false">P547</f>
        <v>0</v>
      </c>
      <c r="Q546" s="31" t="n">
        <f aca="false">Q547</f>
        <v>0</v>
      </c>
      <c r="R546" s="31" t="n">
        <f aca="false">R547</f>
        <v>0</v>
      </c>
      <c r="S546" s="31" t="n">
        <f aca="false">S547</f>
        <v>0</v>
      </c>
      <c r="T546" s="31" t="n">
        <f aca="false">T547</f>
        <v>0</v>
      </c>
      <c r="U546" s="31" t="n">
        <f aca="false">U547</f>
        <v>0</v>
      </c>
      <c r="V546" s="31" t="n">
        <f aca="false">V547</f>
        <v>0</v>
      </c>
      <c r="W546" s="31" t="n">
        <f aca="false">W547</f>
        <v>40319.6</v>
      </c>
    </row>
    <row r="547" customFormat="false" ht="15.6" hidden="false" customHeight="false" outlineLevel="0" collapsed="false">
      <c r="A547" s="22"/>
      <c r="B547" s="53" t="s">
        <v>455</v>
      </c>
      <c r="C547" s="33" t="n">
        <v>929</v>
      </c>
      <c r="D547" s="11" t="s">
        <v>82</v>
      </c>
      <c r="E547" s="11" t="s">
        <v>44</v>
      </c>
      <c r="F547" s="32" t="s">
        <v>456</v>
      </c>
      <c r="G547" s="37"/>
      <c r="H547" s="31" t="n">
        <f aca="false">H548+H550+H554+H556+H552</f>
        <v>36574.2</v>
      </c>
      <c r="I547" s="31" t="n">
        <f aca="false">I548+I550+I554+I556+I552</f>
        <v>3745.4</v>
      </c>
      <c r="J547" s="31" t="n">
        <f aca="false">J548+J550+J554+J556+J552</f>
        <v>0</v>
      </c>
      <c r="K547" s="31" t="n">
        <f aca="false">K548+K550+K554+K556+K552</f>
        <v>0</v>
      </c>
      <c r="L547" s="31" t="n">
        <f aca="false">L548+L550+L554+L556+L552</f>
        <v>0</v>
      </c>
      <c r="M547" s="31" t="n">
        <f aca="false">M548+M550+M554+M556+M552</f>
        <v>0</v>
      </c>
      <c r="N547" s="31" t="n">
        <f aca="false">N548+N550+N554+N556+N552</f>
        <v>0</v>
      </c>
      <c r="O547" s="31" t="n">
        <f aca="false">O548+O550+O554+O556+O552</f>
        <v>0</v>
      </c>
      <c r="P547" s="31" t="n">
        <f aca="false">P548+P550+P554+P556+P552</f>
        <v>0</v>
      </c>
      <c r="Q547" s="31" t="n">
        <f aca="false">Q548+Q550+Q554+Q556+Q552</f>
        <v>0</v>
      </c>
      <c r="R547" s="31" t="n">
        <f aca="false">R548+R550+R554+R556+R552</f>
        <v>0</v>
      </c>
      <c r="S547" s="31" t="n">
        <f aca="false">S548+S550+S554+S556+S552</f>
        <v>0</v>
      </c>
      <c r="T547" s="31" t="n">
        <f aca="false">T548+T550+T554+T556+T552</f>
        <v>0</v>
      </c>
      <c r="U547" s="31" t="n">
        <f aca="false">U548+U550+U554+U556+U552</f>
        <v>0</v>
      </c>
      <c r="V547" s="31" t="n">
        <f aca="false">V548+V550+V554+V556+V552</f>
        <v>0</v>
      </c>
      <c r="W547" s="31" t="n">
        <f aca="false">W548+W550+W554+W556+W552</f>
        <v>40319.6</v>
      </c>
    </row>
    <row r="548" customFormat="false" ht="31.2" hidden="false" customHeight="false" outlineLevel="0" collapsed="false">
      <c r="A548" s="22"/>
      <c r="B548" s="38" t="s">
        <v>133</v>
      </c>
      <c r="C548" s="33" t="n">
        <v>929</v>
      </c>
      <c r="D548" s="11" t="s">
        <v>82</v>
      </c>
      <c r="E548" s="11" t="s">
        <v>44</v>
      </c>
      <c r="F548" s="32" t="s">
        <v>457</v>
      </c>
      <c r="G548" s="37"/>
      <c r="H548" s="31" t="n">
        <f aca="false">H549</f>
        <v>35634.2</v>
      </c>
      <c r="I548" s="31" t="n">
        <f aca="false">I549</f>
        <v>0</v>
      </c>
      <c r="J548" s="31" t="n">
        <f aca="false">J549</f>
        <v>0</v>
      </c>
      <c r="K548" s="31" t="n">
        <f aca="false">K549</f>
        <v>0</v>
      </c>
      <c r="L548" s="31" t="n">
        <f aca="false">L549</f>
        <v>0</v>
      </c>
      <c r="M548" s="31" t="n">
        <f aca="false">M549</f>
        <v>0</v>
      </c>
      <c r="N548" s="31" t="n">
        <f aca="false">N549</f>
        <v>0</v>
      </c>
      <c r="O548" s="31" t="n">
        <f aca="false">O549</f>
        <v>0</v>
      </c>
      <c r="P548" s="31" t="n">
        <f aca="false">P549</f>
        <v>0</v>
      </c>
      <c r="Q548" s="31" t="n">
        <f aca="false">Q549</f>
        <v>0</v>
      </c>
      <c r="R548" s="31" t="n">
        <f aca="false">R549</f>
        <v>0</v>
      </c>
      <c r="S548" s="31" t="n">
        <f aca="false">S549</f>
        <v>0</v>
      </c>
      <c r="T548" s="31" t="n">
        <f aca="false">T549</f>
        <v>0</v>
      </c>
      <c r="U548" s="31" t="n">
        <f aca="false">U549</f>
        <v>0</v>
      </c>
      <c r="V548" s="31" t="n">
        <f aca="false">V549</f>
        <v>0</v>
      </c>
      <c r="W548" s="31" t="n">
        <f aca="false">W549</f>
        <v>35634.2</v>
      </c>
    </row>
    <row r="549" customFormat="false" ht="31.2" hidden="false" customHeight="false" outlineLevel="0" collapsed="false">
      <c r="A549" s="22"/>
      <c r="B549" s="32" t="s">
        <v>286</v>
      </c>
      <c r="C549" s="33" t="n">
        <v>929</v>
      </c>
      <c r="D549" s="11" t="s">
        <v>82</v>
      </c>
      <c r="E549" s="11" t="s">
        <v>44</v>
      </c>
      <c r="F549" s="32" t="s">
        <v>457</v>
      </c>
      <c r="G549" s="37" t="n">
        <v>600</v>
      </c>
      <c r="H549" s="31" t="n">
        <v>35634.2</v>
      </c>
      <c r="I549" s="31" t="n">
        <v>0</v>
      </c>
      <c r="W549" s="1" t="n">
        <f aca="false">H549+I549</f>
        <v>35634.2</v>
      </c>
    </row>
    <row r="550" customFormat="false" ht="31.2" hidden="false" customHeight="false" outlineLevel="0" collapsed="false">
      <c r="A550" s="22"/>
      <c r="B550" s="58" t="s">
        <v>398</v>
      </c>
      <c r="C550" s="33" t="n">
        <v>929</v>
      </c>
      <c r="D550" s="11" t="s">
        <v>82</v>
      </c>
      <c r="E550" s="11" t="s">
        <v>44</v>
      </c>
      <c r="F550" s="32" t="s">
        <v>458</v>
      </c>
      <c r="G550" s="46"/>
      <c r="H550" s="31" t="n">
        <f aca="false">H551</f>
        <v>700</v>
      </c>
      <c r="I550" s="31" t="n">
        <f aca="false">I551</f>
        <v>0</v>
      </c>
      <c r="J550" s="31" t="n">
        <f aca="false">J551</f>
        <v>0</v>
      </c>
      <c r="K550" s="31" t="n">
        <f aca="false">K551</f>
        <v>0</v>
      </c>
      <c r="L550" s="31" t="n">
        <f aca="false">L551</f>
        <v>0</v>
      </c>
      <c r="M550" s="31" t="n">
        <f aca="false">M551</f>
        <v>0</v>
      </c>
      <c r="N550" s="31" t="n">
        <f aca="false">N551</f>
        <v>0</v>
      </c>
      <c r="O550" s="31" t="n">
        <f aca="false">O551</f>
        <v>0</v>
      </c>
      <c r="P550" s="31" t="n">
        <f aca="false">P551</f>
        <v>0</v>
      </c>
      <c r="Q550" s="31" t="n">
        <f aca="false">Q551</f>
        <v>0</v>
      </c>
      <c r="R550" s="31" t="n">
        <f aca="false">R551</f>
        <v>0</v>
      </c>
      <c r="S550" s="31" t="n">
        <f aca="false">S551</f>
        <v>0</v>
      </c>
      <c r="T550" s="31" t="n">
        <f aca="false">T551</f>
        <v>0</v>
      </c>
      <c r="U550" s="31" t="n">
        <f aca="false">U551</f>
        <v>0</v>
      </c>
      <c r="V550" s="31" t="n">
        <f aca="false">V551</f>
        <v>0</v>
      </c>
      <c r="W550" s="31" t="n">
        <f aca="false">W551</f>
        <v>700</v>
      </c>
    </row>
    <row r="551" customFormat="false" ht="31.2" hidden="false" customHeight="false" outlineLevel="0" collapsed="false">
      <c r="A551" s="22"/>
      <c r="B551" s="32" t="s">
        <v>286</v>
      </c>
      <c r="C551" s="33" t="n">
        <v>929</v>
      </c>
      <c r="D551" s="11" t="s">
        <v>82</v>
      </c>
      <c r="E551" s="11" t="s">
        <v>44</v>
      </c>
      <c r="F551" s="32" t="s">
        <v>458</v>
      </c>
      <c r="G551" s="11" t="s">
        <v>103</v>
      </c>
      <c r="H551" s="31" t="n">
        <v>700</v>
      </c>
      <c r="I551" s="31" t="n">
        <v>0</v>
      </c>
      <c r="W551" s="1" t="n">
        <f aca="false">H551+I551</f>
        <v>700</v>
      </c>
    </row>
    <row r="552" customFormat="false" ht="46.8" hidden="false" customHeight="false" outlineLevel="0" collapsed="false">
      <c r="A552" s="22"/>
      <c r="B552" s="32" t="s">
        <v>402</v>
      </c>
      <c r="C552" s="33" t="n">
        <v>929</v>
      </c>
      <c r="D552" s="11" t="s">
        <v>82</v>
      </c>
      <c r="E552" s="11" t="s">
        <v>44</v>
      </c>
      <c r="F552" s="32" t="s">
        <v>459</v>
      </c>
      <c r="G552" s="11"/>
      <c r="H552" s="31" t="n">
        <f aca="false">H553</f>
        <v>0</v>
      </c>
      <c r="I552" s="31" t="n">
        <f aca="false">I553</f>
        <v>3747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0</v>
      </c>
      <c r="N552" s="31" t="n">
        <f aca="false">N553</f>
        <v>0</v>
      </c>
      <c r="O552" s="31" t="n">
        <f aca="false">O553</f>
        <v>0</v>
      </c>
      <c r="P552" s="31" t="n">
        <f aca="false">P553</f>
        <v>0</v>
      </c>
      <c r="Q552" s="31" t="n">
        <f aca="false">Q553</f>
        <v>0</v>
      </c>
      <c r="R552" s="31" t="n">
        <f aca="false">R553</f>
        <v>0</v>
      </c>
      <c r="S552" s="31" t="n">
        <f aca="false">S553</f>
        <v>0</v>
      </c>
      <c r="T552" s="31" t="n">
        <f aca="false">T553</f>
        <v>0</v>
      </c>
      <c r="U552" s="31" t="n">
        <f aca="false">U553</f>
        <v>0</v>
      </c>
      <c r="V552" s="31" t="n">
        <f aca="false">V553</f>
        <v>0</v>
      </c>
      <c r="W552" s="31" t="n">
        <f aca="false">W553</f>
        <v>3747</v>
      </c>
    </row>
    <row r="553" customFormat="false" ht="31.2" hidden="false" customHeight="false" outlineLevel="0" collapsed="false">
      <c r="A553" s="22"/>
      <c r="B553" s="32" t="s">
        <v>286</v>
      </c>
      <c r="C553" s="33" t="n">
        <v>929</v>
      </c>
      <c r="D553" s="11" t="s">
        <v>82</v>
      </c>
      <c r="E553" s="11" t="s">
        <v>44</v>
      </c>
      <c r="F553" s="32" t="s">
        <v>459</v>
      </c>
      <c r="G553" s="11" t="s">
        <v>103</v>
      </c>
      <c r="H553" s="31" t="n">
        <v>0</v>
      </c>
      <c r="I553" s="31" t="n">
        <v>3747</v>
      </c>
      <c r="W553" s="1" t="n">
        <f aca="false">H553+I553</f>
        <v>3747</v>
      </c>
    </row>
    <row r="554" customFormat="false" ht="114" hidden="false" customHeight="true" outlineLevel="0" collapsed="false">
      <c r="A554" s="22"/>
      <c r="B554" s="58" t="s">
        <v>404</v>
      </c>
      <c r="C554" s="33" t="n">
        <v>929</v>
      </c>
      <c r="D554" s="11" t="s">
        <v>82</v>
      </c>
      <c r="E554" s="11" t="s">
        <v>44</v>
      </c>
      <c r="F554" s="32" t="s">
        <v>460</v>
      </c>
      <c r="G554" s="37"/>
      <c r="H554" s="31" t="n">
        <f aca="false">H555</f>
        <v>203.2</v>
      </c>
      <c r="I554" s="31" t="n">
        <f aca="false">I555</f>
        <v>0</v>
      </c>
      <c r="J554" s="31" t="n">
        <f aca="false">J555</f>
        <v>0</v>
      </c>
      <c r="K554" s="31" t="n">
        <f aca="false">K555</f>
        <v>0</v>
      </c>
      <c r="L554" s="31" t="n">
        <f aca="false">L555</f>
        <v>0</v>
      </c>
      <c r="M554" s="31" t="n">
        <f aca="false">M555</f>
        <v>0</v>
      </c>
      <c r="N554" s="31" t="n">
        <f aca="false">N555</f>
        <v>0</v>
      </c>
      <c r="O554" s="31" t="n">
        <f aca="false">O555</f>
        <v>0</v>
      </c>
      <c r="P554" s="31" t="n">
        <f aca="false">P555</f>
        <v>0</v>
      </c>
      <c r="Q554" s="31" t="n">
        <f aca="false">Q555</f>
        <v>0</v>
      </c>
      <c r="R554" s="31" t="n">
        <f aca="false">R555</f>
        <v>0</v>
      </c>
      <c r="S554" s="31" t="n">
        <f aca="false">S555</f>
        <v>0</v>
      </c>
      <c r="T554" s="31" t="n">
        <f aca="false">T555</f>
        <v>0</v>
      </c>
      <c r="U554" s="31" t="n">
        <f aca="false">U555</f>
        <v>0</v>
      </c>
      <c r="V554" s="31" t="n">
        <f aca="false">V555</f>
        <v>0</v>
      </c>
      <c r="W554" s="31" t="n">
        <f aca="false">W555</f>
        <v>203.2</v>
      </c>
    </row>
    <row r="555" s="74" customFormat="true" ht="35.4" hidden="false" customHeight="true" outlineLevel="0" collapsed="false">
      <c r="A555" s="119"/>
      <c r="B555" s="52" t="s">
        <v>286</v>
      </c>
      <c r="C555" s="73" t="n">
        <v>929</v>
      </c>
      <c r="D555" s="49" t="s">
        <v>82</v>
      </c>
      <c r="E555" s="49" t="s">
        <v>44</v>
      </c>
      <c r="F555" s="52" t="s">
        <v>460</v>
      </c>
      <c r="G555" s="110" t="n">
        <v>600</v>
      </c>
      <c r="H555" s="60" t="n">
        <v>203.2</v>
      </c>
      <c r="I555" s="60" t="n">
        <v>0</v>
      </c>
      <c r="W555" s="76" t="n">
        <f aca="false">H555+I555</f>
        <v>203.2</v>
      </c>
    </row>
    <row r="556" customFormat="false" ht="112.95" hidden="false" customHeight="true" outlineLevel="0" collapsed="false">
      <c r="A556" s="22"/>
      <c r="B556" s="109" t="s">
        <v>370</v>
      </c>
      <c r="C556" s="33" t="n">
        <v>929</v>
      </c>
      <c r="D556" s="11" t="s">
        <v>82</v>
      </c>
      <c r="E556" s="11" t="s">
        <v>44</v>
      </c>
      <c r="F556" s="32" t="s">
        <v>461</v>
      </c>
      <c r="G556" s="37"/>
      <c r="H556" s="120" t="n">
        <f aca="false">H557</f>
        <v>36.8</v>
      </c>
      <c r="I556" s="120" t="n">
        <f aca="false">I557</f>
        <v>-1.6</v>
      </c>
      <c r="J556" s="120" t="n">
        <f aca="false">J557</f>
        <v>0</v>
      </c>
      <c r="K556" s="120" t="n">
        <f aca="false">K557</f>
        <v>0</v>
      </c>
      <c r="L556" s="120" t="n">
        <f aca="false">L557</f>
        <v>0</v>
      </c>
      <c r="M556" s="120" t="n">
        <f aca="false">M557</f>
        <v>0</v>
      </c>
      <c r="N556" s="120" t="n">
        <f aca="false">N557</f>
        <v>0</v>
      </c>
      <c r="O556" s="120" t="n">
        <f aca="false">O557</f>
        <v>0</v>
      </c>
      <c r="P556" s="120" t="n">
        <f aca="false">P557</f>
        <v>0</v>
      </c>
      <c r="Q556" s="120" t="n">
        <f aca="false">Q557</f>
        <v>0</v>
      </c>
      <c r="R556" s="120" t="n">
        <f aca="false">R557</f>
        <v>0</v>
      </c>
      <c r="S556" s="120" t="n">
        <f aca="false">S557</f>
        <v>0</v>
      </c>
      <c r="T556" s="120" t="n">
        <f aca="false">T557</f>
        <v>0</v>
      </c>
      <c r="U556" s="120" t="n">
        <f aca="false">U557</f>
        <v>0</v>
      </c>
      <c r="V556" s="120" t="n">
        <f aca="false">V557</f>
        <v>0</v>
      </c>
      <c r="W556" s="120" t="n">
        <f aca="false">W557</f>
        <v>35.2</v>
      </c>
    </row>
    <row r="557" customFormat="false" ht="36" hidden="false" customHeight="true" outlineLevel="0" collapsed="false">
      <c r="A557" s="22"/>
      <c r="B557" s="32" t="s">
        <v>286</v>
      </c>
      <c r="C557" s="33" t="n">
        <v>929</v>
      </c>
      <c r="D557" s="11" t="s">
        <v>82</v>
      </c>
      <c r="E557" s="11" t="s">
        <v>44</v>
      </c>
      <c r="F557" s="32" t="s">
        <v>461</v>
      </c>
      <c r="G557" s="37" t="n">
        <v>600</v>
      </c>
      <c r="H557" s="31" t="n">
        <v>36.8</v>
      </c>
      <c r="I557" s="31" t="n">
        <v>-1.6</v>
      </c>
      <c r="W557" s="1" t="n">
        <f aca="false">H557+I557</f>
        <v>35.2</v>
      </c>
    </row>
    <row r="558" customFormat="false" ht="49.95" hidden="false" customHeight="true" outlineLevel="0" collapsed="false">
      <c r="A558" s="22"/>
      <c r="B558" s="54" t="s">
        <v>186</v>
      </c>
      <c r="C558" s="33" t="n">
        <v>929</v>
      </c>
      <c r="D558" s="11" t="s">
        <v>82</v>
      </c>
      <c r="E558" s="11" t="s">
        <v>44</v>
      </c>
      <c r="F558" s="32" t="s">
        <v>187</v>
      </c>
      <c r="G558" s="37"/>
      <c r="H558" s="31" t="n">
        <f aca="false">H559+H561</f>
        <v>7000</v>
      </c>
      <c r="I558" s="31" t="n">
        <f aca="false">I559+I561</f>
        <v>0</v>
      </c>
      <c r="J558" s="31" t="n">
        <f aca="false">J559+J561</f>
        <v>0</v>
      </c>
      <c r="K558" s="31" t="n">
        <f aca="false">K559+K561</f>
        <v>0</v>
      </c>
      <c r="L558" s="31" t="n">
        <f aca="false">L559+L561</f>
        <v>0</v>
      </c>
      <c r="M558" s="31" t="n">
        <f aca="false">M559+M561</f>
        <v>0</v>
      </c>
      <c r="N558" s="31" t="n">
        <f aca="false">N559+N561</f>
        <v>0</v>
      </c>
      <c r="O558" s="31" t="n">
        <f aca="false">O559+O561</f>
        <v>0</v>
      </c>
      <c r="P558" s="31" t="n">
        <f aca="false">P559+P561</f>
        <v>0</v>
      </c>
      <c r="Q558" s="31" t="n">
        <f aca="false">Q559+Q561</f>
        <v>0</v>
      </c>
      <c r="R558" s="31" t="n">
        <f aca="false">R559+R561</f>
        <v>0</v>
      </c>
      <c r="S558" s="31" t="n">
        <f aca="false">S559+S561</f>
        <v>0</v>
      </c>
      <c r="T558" s="31" t="n">
        <f aca="false">T559+T561</f>
        <v>0</v>
      </c>
      <c r="U558" s="31" t="n">
        <f aca="false">U559+U561</f>
        <v>0</v>
      </c>
      <c r="V558" s="31" t="n">
        <f aca="false">V559+V561</f>
        <v>0</v>
      </c>
      <c r="W558" s="31" t="n">
        <f aca="false">W559+W561</f>
        <v>7000</v>
      </c>
    </row>
    <row r="559" customFormat="false" ht="31.2" hidden="false" customHeight="false" outlineLevel="0" collapsed="false">
      <c r="A559" s="22"/>
      <c r="B559" s="58" t="s">
        <v>382</v>
      </c>
      <c r="C559" s="33" t="n">
        <v>929</v>
      </c>
      <c r="D559" s="11" t="s">
        <v>82</v>
      </c>
      <c r="E559" s="11" t="s">
        <v>44</v>
      </c>
      <c r="F559" s="32" t="s">
        <v>462</v>
      </c>
      <c r="G559" s="37"/>
      <c r="H559" s="31" t="n">
        <f aca="false">H560</f>
        <v>2000</v>
      </c>
      <c r="I559" s="31" t="n">
        <f aca="false">I560</f>
        <v>0</v>
      </c>
      <c r="J559" s="31" t="n">
        <f aca="false">J560</f>
        <v>0</v>
      </c>
      <c r="K559" s="31" t="n">
        <f aca="false">K560</f>
        <v>0</v>
      </c>
      <c r="L559" s="31" t="n">
        <f aca="false">L560</f>
        <v>0</v>
      </c>
      <c r="M559" s="31" t="n">
        <f aca="false">M560</f>
        <v>0</v>
      </c>
      <c r="N559" s="31" t="n">
        <f aca="false">N560</f>
        <v>0</v>
      </c>
      <c r="O559" s="31" t="n">
        <f aca="false">O560</f>
        <v>0</v>
      </c>
      <c r="P559" s="31" t="n">
        <f aca="false">P560</f>
        <v>0</v>
      </c>
      <c r="Q559" s="31" t="n">
        <f aca="false">Q560</f>
        <v>0</v>
      </c>
      <c r="R559" s="31" t="n">
        <f aca="false">R560</f>
        <v>0</v>
      </c>
      <c r="S559" s="31" t="n">
        <f aca="false">S560</f>
        <v>0</v>
      </c>
      <c r="T559" s="31" t="n">
        <f aca="false">T560</f>
        <v>0</v>
      </c>
      <c r="U559" s="31" t="n">
        <f aca="false">U560</f>
        <v>0</v>
      </c>
      <c r="V559" s="31" t="n">
        <f aca="false">V560</f>
        <v>0</v>
      </c>
      <c r="W559" s="31" t="n">
        <f aca="false">W560</f>
        <v>2000</v>
      </c>
    </row>
    <row r="560" customFormat="false" ht="31.2" hidden="false" customHeight="false" outlineLevel="0" collapsed="false">
      <c r="A560" s="22"/>
      <c r="B560" s="32" t="s">
        <v>286</v>
      </c>
      <c r="C560" s="33" t="n">
        <v>929</v>
      </c>
      <c r="D560" s="11" t="s">
        <v>82</v>
      </c>
      <c r="E560" s="11" t="s">
        <v>44</v>
      </c>
      <c r="F560" s="32" t="s">
        <v>462</v>
      </c>
      <c r="G560" s="37" t="n">
        <v>600</v>
      </c>
      <c r="H560" s="31" t="n">
        <v>2000</v>
      </c>
      <c r="I560" s="31" t="n">
        <v>0</v>
      </c>
      <c r="W560" s="1" t="n">
        <f aca="false">H560+I560</f>
        <v>2000</v>
      </c>
    </row>
    <row r="561" customFormat="false" ht="31.2" hidden="false" customHeight="false" outlineLevel="0" collapsed="false">
      <c r="A561" s="22"/>
      <c r="B561" s="32" t="s">
        <v>463</v>
      </c>
      <c r="C561" s="33" t="n">
        <v>929</v>
      </c>
      <c r="D561" s="11" t="s">
        <v>82</v>
      </c>
      <c r="E561" s="11" t="s">
        <v>44</v>
      </c>
      <c r="F561" s="32" t="s">
        <v>464</v>
      </c>
      <c r="G561" s="37"/>
      <c r="H561" s="31" t="n">
        <f aca="false">H562</f>
        <v>5000</v>
      </c>
      <c r="I561" s="31" t="n">
        <f aca="false">I562</f>
        <v>0</v>
      </c>
      <c r="J561" s="31" t="n">
        <f aca="false">J562</f>
        <v>0</v>
      </c>
      <c r="K561" s="31" t="n">
        <f aca="false">K562</f>
        <v>0</v>
      </c>
      <c r="L561" s="31" t="n">
        <f aca="false">L562</f>
        <v>0</v>
      </c>
      <c r="M561" s="31" t="n">
        <f aca="false">M562</f>
        <v>0</v>
      </c>
      <c r="N561" s="31" t="n">
        <f aca="false">N562</f>
        <v>0</v>
      </c>
      <c r="O561" s="31" t="n">
        <f aca="false">O562</f>
        <v>0</v>
      </c>
      <c r="P561" s="31" t="n">
        <f aca="false">P562</f>
        <v>0</v>
      </c>
      <c r="Q561" s="31" t="n">
        <f aca="false">Q562</f>
        <v>0</v>
      </c>
      <c r="R561" s="31" t="n">
        <f aca="false">R562</f>
        <v>0</v>
      </c>
      <c r="S561" s="31" t="n">
        <f aca="false">S562</f>
        <v>0</v>
      </c>
      <c r="T561" s="31" t="n">
        <f aca="false">T562</f>
        <v>0</v>
      </c>
      <c r="U561" s="31" t="n">
        <f aca="false">U562</f>
        <v>0</v>
      </c>
      <c r="V561" s="31" t="n">
        <f aca="false">V562</f>
        <v>0</v>
      </c>
      <c r="W561" s="31" t="n">
        <f aca="false">W562</f>
        <v>5000</v>
      </c>
    </row>
    <row r="562" customFormat="false" ht="31.2" hidden="false" customHeight="false" outlineLevel="0" collapsed="false">
      <c r="A562" s="22"/>
      <c r="B562" s="32" t="s">
        <v>286</v>
      </c>
      <c r="C562" s="33" t="n">
        <v>929</v>
      </c>
      <c r="D562" s="11" t="s">
        <v>82</v>
      </c>
      <c r="E562" s="11" t="s">
        <v>44</v>
      </c>
      <c r="F562" s="32" t="s">
        <v>464</v>
      </c>
      <c r="G562" s="37" t="n">
        <v>600</v>
      </c>
      <c r="H562" s="31" t="n">
        <v>5000</v>
      </c>
      <c r="I562" s="31" t="n">
        <v>0</v>
      </c>
      <c r="W562" s="1" t="n">
        <f aca="false">H562+I562</f>
        <v>5000</v>
      </c>
    </row>
    <row r="563" customFormat="false" ht="15.6" hidden="false" customHeight="false" outlineLevel="0" collapsed="false">
      <c r="A563" s="22"/>
      <c r="B563" s="59" t="s">
        <v>407</v>
      </c>
      <c r="C563" s="92" t="n">
        <v>929</v>
      </c>
      <c r="D563" s="46" t="s">
        <v>82</v>
      </c>
      <c r="E563" s="46" t="s">
        <v>82</v>
      </c>
      <c r="F563" s="11"/>
      <c r="G563" s="11"/>
      <c r="H563" s="31" t="n">
        <f aca="false">H564</f>
        <v>170</v>
      </c>
      <c r="I563" s="31" t="n">
        <f aca="false">I564</f>
        <v>0</v>
      </c>
      <c r="J563" s="31" t="n">
        <f aca="false">J564</f>
        <v>0</v>
      </c>
      <c r="K563" s="31" t="n">
        <f aca="false">K564</f>
        <v>0</v>
      </c>
      <c r="L563" s="31" t="n">
        <f aca="false">L564</f>
        <v>0</v>
      </c>
      <c r="M563" s="31" t="n">
        <f aca="false">M564</f>
        <v>0</v>
      </c>
      <c r="N563" s="31" t="n">
        <f aca="false">N564</f>
        <v>0</v>
      </c>
      <c r="O563" s="31" t="n">
        <f aca="false">O564</f>
        <v>0</v>
      </c>
      <c r="P563" s="31" t="n">
        <f aca="false">P564</f>
        <v>0</v>
      </c>
      <c r="Q563" s="31" t="n">
        <f aca="false">Q564</f>
        <v>0</v>
      </c>
      <c r="R563" s="31" t="n">
        <f aca="false">R564</f>
        <v>0</v>
      </c>
      <c r="S563" s="31" t="n">
        <f aca="false">S564</f>
        <v>0</v>
      </c>
      <c r="T563" s="31" t="n">
        <f aca="false">T564</f>
        <v>0</v>
      </c>
      <c r="U563" s="31" t="n">
        <f aca="false">U564</f>
        <v>0</v>
      </c>
      <c r="V563" s="31" t="n">
        <f aca="false">V564</f>
        <v>0</v>
      </c>
      <c r="W563" s="31" t="n">
        <f aca="false">W564</f>
        <v>170</v>
      </c>
    </row>
    <row r="564" customFormat="false" ht="31.2" hidden="false" customHeight="false" outlineLevel="0" collapsed="false">
      <c r="A564" s="22"/>
      <c r="B564" s="53" t="s">
        <v>453</v>
      </c>
      <c r="C564" s="33" t="n">
        <v>929</v>
      </c>
      <c r="D564" s="11" t="s">
        <v>82</v>
      </c>
      <c r="E564" s="11" t="s">
        <v>82</v>
      </c>
      <c r="F564" s="11" t="s">
        <v>454</v>
      </c>
      <c r="G564" s="11"/>
      <c r="H564" s="31" t="n">
        <f aca="false">H565</f>
        <v>170</v>
      </c>
      <c r="I564" s="31" t="n">
        <f aca="false">I565</f>
        <v>0</v>
      </c>
      <c r="J564" s="31" t="n">
        <f aca="false">J565</f>
        <v>0</v>
      </c>
      <c r="K564" s="31" t="n">
        <f aca="false">K565</f>
        <v>0</v>
      </c>
      <c r="L564" s="31" t="n">
        <f aca="false">L565</f>
        <v>0</v>
      </c>
      <c r="M564" s="31" t="n">
        <f aca="false">M565</f>
        <v>0</v>
      </c>
      <c r="N564" s="31" t="n">
        <f aca="false">N565</f>
        <v>0</v>
      </c>
      <c r="O564" s="31" t="n">
        <f aca="false">O565</f>
        <v>0</v>
      </c>
      <c r="P564" s="31" t="n">
        <f aca="false">P565</f>
        <v>0</v>
      </c>
      <c r="Q564" s="31" t="n">
        <f aca="false">Q565</f>
        <v>0</v>
      </c>
      <c r="R564" s="31" t="n">
        <f aca="false">R565</f>
        <v>0</v>
      </c>
      <c r="S564" s="31" t="n">
        <f aca="false">S565</f>
        <v>0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W565</f>
        <v>170</v>
      </c>
    </row>
    <row r="565" customFormat="false" ht="15.6" hidden="false" customHeight="false" outlineLevel="0" collapsed="false">
      <c r="A565" s="22"/>
      <c r="B565" s="53" t="s">
        <v>455</v>
      </c>
      <c r="C565" s="33" t="n">
        <v>929</v>
      </c>
      <c r="D565" s="11" t="s">
        <v>82</v>
      </c>
      <c r="E565" s="11" t="s">
        <v>82</v>
      </c>
      <c r="F565" s="32" t="s">
        <v>456</v>
      </c>
      <c r="G565" s="79"/>
      <c r="H565" s="31" t="n">
        <f aca="false">H566</f>
        <v>170</v>
      </c>
      <c r="I565" s="31" t="n">
        <f aca="false">I566</f>
        <v>0</v>
      </c>
      <c r="J565" s="31" t="n">
        <f aca="false">J566</f>
        <v>0</v>
      </c>
      <c r="K565" s="31" t="n">
        <f aca="false">K566</f>
        <v>0</v>
      </c>
      <c r="L565" s="31" t="n">
        <f aca="false">L566</f>
        <v>0</v>
      </c>
      <c r="M565" s="31" t="n">
        <f aca="false">M566</f>
        <v>0</v>
      </c>
      <c r="N565" s="31" t="n">
        <f aca="false">N566</f>
        <v>0</v>
      </c>
      <c r="O565" s="31" t="n">
        <f aca="false">O566</f>
        <v>0</v>
      </c>
      <c r="P565" s="31" t="n">
        <f aca="false">P566</f>
        <v>0</v>
      </c>
      <c r="Q565" s="31" t="n">
        <f aca="false">Q566</f>
        <v>0</v>
      </c>
      <c r="R565" s="31" t="n">
        <f aca="false">R566</f>
        <v>0</v>
      </c>
      <c r="S565" s="31" t="n">
        <f aca="false">S566</f>
        <v>0</v>
      </c>
      <c r="T565" s="31" t="n">
        <f aca="false">T566</f>
        <v>0</v>
      </c>
      <c r="U565" s="31" t="n">
        <f aca="false">U566</f>
        <v>0</v>
      </c>
      <c r="V565" s="31" t="n">
        <f aca="false">V566</f>
        <v>0</v>
      </c>
      <c r="W565" s="31" t="n">
        <f aca="false">W566</f>
        <v>170</v>
      </c>
    </row>
    <row r="566" customFormat="false" ht="31.2" hidden="false" customHeight="false" outlineLevel="0" collapsed="false">
      <c r="A566" s="22"/>
      <c r="B566" s="58" t="s">
        <v>270</v>
      </c>
      <c r="C566" s="33" t="n">
        <v>929</v>
      </c>
      <c r="D566" s="11" t="s">
        <v>82</v>
      </c>
      <c r="E566" s="11" t="s">
        <v>82</v>
      </c>
      <c r="F566" s="32" t="s">
        <v>465</v>
      </c>
      <c r="G566" s="79"/>
      <c r="H566" s="31" t="n">
        <f aca="false">H567</f>
        <v>170</v>
      </c>
      <c r="I566" s="31" t="n">
        <f aca="false">I567</f>
        <v>0</v>
      </c>
      <c r="J566" s="31" t="n">
        <f aca="false">J567</f>
        <v>0</v>
      </c>
      <c r="K566" s="31" t="n">
        <f aca="false">K567</f>
        <v>0</v>
      </c>
      <c r="L566" s="31" t="n">
        <f aca="false">L567</f>
        <v>0</v>
      </c>
      <c r="M566" s="31" t="n">
        <f aca="false">M567</f>
        <v>0</v>
      </c>
      <c r="N566" s="31" t="n">
        <f aca="false">N567</f>
        <v>0</v>
      </c>
      <c r="O566" s="31" t="n">
        <f aca="false">O567</f>
        <v>0</v>
      </c>
      <c r="P566" s="31" t="n">
        <f aca="false">P567</f>
        <v>0</v>
      </c>
      <c r="Q566" s="31" t="n">
        <f aca="false">Q567</f>
        <v>0</v>
      </c>
      <c r="R566" s="31" t="n">
        <f aca="false">R567</f>
        <v>0</v>
      </c>
      <c r="S566" s="31" t="n">
        <f aca="false">S567</f>
        <v>0</v>
      </c>
      <c r="T566" s="31" t="n">
        <f aca="false">T567</f>
        <v>0</v>
      </c>
      <c r="U566" s="31" t="n">
        <f aca="false">U567</f>
        <v>0</v>
      </c>
      <c r="V566" s="31" t="n">
        <f aca="false">V567</f>
        <v>0</v>
      </c>
      <c r="W566" s="31" t="n">
        <f aca="false">W567</f>
        <v>170</v>
      </c>
    </row>
    <row r="567" customFormat="false" ht="31.2" hidden="false" customHeight="false" outlineLevel="0" collapsed="false">
      <c r="A567" s="22"/>
      <c r="B567" s="32" t="s">
        <v>37</v>
      </c>
      <c r="C567" s="33" t="n">
        <v>929</v>
      </c>
      <c r="D567" s="11" t="s">
        <v>82</v>
      </c>
      <c r="E567" s="11" t="s">
        <v>82</v>
      </c>
      <c r="F567" s="32" t="s">
        <v>465</v>
      </c>
      <c r="G567" s="79" t="s">
        <v>38</v>
      </c>
      <c r="H567" s="31" t="n">
        <v>170</v>
      </c>
      <c r="I567" s="31" t="n">
        <v>0</v>
      </c>
      <c r="W567" s="1" t="n">
        <f aca="false">H567+I567</f>
        <v>170</v>
      </c>
    </row>
    <row r="568" customFormat="false" ht="15.6" hidden="false" customHeight="false" outlineLevel="0" collapsed="false">
      <c r="A568" s="22"/>
      <c r="B568" s="27" t="s">
        <v>466</v>
      </c>
      <c r="C568" s="33" t="n">
        <v>929</v>
      </c>
      <c r="D568" s="37" t="n">
        <v>11</v>
      </c>
      <c r="E568" s="11"/>
      <c r="F568" s="11"/>
      <c r="G568" s="79"/>
      <c r="H568" s="31" t="n">
        <f aca="false">H569+H578</f>
        <v>29300.7</v>
      </c>
      <c r="I568" s="31" t="n">
        <f aca="false">I569+I578</f>
        <v>600</v>
      </c>
      <c r="J568" s="31" t="n">
        <f aca="false">J569+J578</f>
        <v>0</v>
      </c>
      <c r="K568" s="31" t="n">
        <f aca="false">K569+K578</f>
        <v>0</v>
      </c>
      <c r="L568" s="31" t="n">
        <f aca="false">L569+L578</f>
        <v>0</v>
      </c>
      <c r="M568" s="31" t="n">
        <f aca="false">M569+M578</f>
        <v>0</v>
      </c>
      <c r="N568" s="31" t="n">
        <f aca="false">N569+N578</f>
        <v>0</v>
      </c>
      <c r="O568" s="31" t="n">
        <f aca="false">O569+O578</f>
        <v>0</v>
      </c>
      <c r="P568" s="31" t="n">
        <f aca="false">P569+P578</f>
        <v>0</v>
      </c>
      <c r="Q568" s="31" t="n">
        <f aca="false">Q569+Q578</f>
        <v>0</v>
      </c>
      <c r="R568" s="31" t="n">
        <f aca="false">R569+R578</f>
        <v>0</v>
      </c>
      <c r="S568" s="31" t="n">
        <f aca="false">S569+S578</f>
        <v>0</v>
      </c>
      <c r="T568" s="31" t="n">
        <f aca="false">T569+T578</f>
        <v>0</v>
      </c>
      <c r="U568" s="31" t="n">
        <f aca="false">U569+U578</f>
        <v>0</v>
      </c>
      <c r="V568" s="31" t="n">
        <f aca="false">V569+V578</f>
        <v>0</v>
      </c>
      <c r="W568" s="31" t="n">
        <f aca="false">W569+W578</f>
        <v>29900.7</v>
      </c>
    </row>
    <row r="569" customFormat="false" ht="15.6" hidden="false" customHeight="false" outlineLevel="0" collapsed="false">
      <c r="A569" s="22"/>
      <c r="B569" s="27" t="s">
        <v>467</v>
      </c>
      <c r="C569" s="33" t="n">
        <v>929</v>
      </c>
      <c r="D569" s="37" t="n">
        <v>11</v>
      </c>
      <c r="E569" s="11" t="s">
        <v>28</v>
      </c>
      <c r="F569" s="11"/>
      <c r="G569" s="79"/>
      <c r="H569" s="31" t="n">
        <f aca="false">H570</f>
        <v>27781.5</v>
      </c>
      <c r="I569" s="31" t="n">
        <f aca="false">I570</f>
        <v>600</v>
      </c>
      <c r="J569" s="31" t="n">
        <f aca="false">J570</f>
        <v>0</v>
      </c>
      <c r="K569" s="31" t="n">
        <f aca="false">K570</f>
        <v>0</v>
      </c>
      <c r="L569" s="31" t="n">
        <f aca="false">L570</f>
        <v>0</v>
      </c>
      <c r="M569" s="31" t="n">
        <f aca="false">M570</f>
        <v>0</v>
      </c>
      <c r="N569" s="31" t="n">
        <f aca="false">N570</f>
        <v>0</v>
      </c>
      <c r="O569" s="31" t="n">
        <f aca="false">O570</f>
        <v>0</v>
      </c>
      <c r="P569" s="31" t="n">
        <f aca="false">P570</f>
        <v>0</v>
      </c>
      <c r="Q569" s="31" t="n">
        <f aca="false">Q570</f>
        <v>0</v>
      </c>
      <c r="R569" s="31" t="n">
        <f aca="false">R570</f>
        <v>0</v>
      </c>
      <c r="S569" s="31" t="n">
        <f aca="false">S570</f>
        <v>0</v>
      </c>
      <c r="T569" s="31" t="n">
        <f aca="false">T570</f>
        <v>0</v>
      </c>
      <c r="U569" s="31" t="n">
        <f aca="false">U570</f>
        <v>0</v>
      </c>
      <c r="V569" s="31" t="n">
        <f aca="false">V570</f>
        <v>0</v>
      </c>
      <c r="W569" s="31" t="n">
        <f aca="false">W570</f>
        <v>28381.5</v>
      </c>
    </row>
    <row r="570" customFormat="false" ht="31.2" hidden="false" customHeight="false" outlineLevel="0" collapsed="false">
      <c r="A570" s="22"/>
      <c r="B570" s="53" t="s">
        <v>453</v>
      </c>
      <c r="C570" s="33" t="n">
        <v>929</v>
      </c>
      <c r="D570" s="37" t="n">
        <v>11</v>
      </c>
      <c r="E570" s="11" t="s">
        <v>28</v>
      </c>
      <c r="F570" s="11" t="s">
        <v>454</v>
      </c>
      <c r="G570" s="79"/>
      <c r="H570" s="31" t="n">
        <f aca="false">H571</f>
        <v>27781.5</v>
      </c>
      <c r="I570" s="31" t="n">
        <f aca="false">I571</f>
        <v>600</v>
      </c>
      <c r="J570" s="31" t="n">
        <f aca="false">J571</f>
        <v>0</v>
      </c>
      <c r="K570" s="31" t="n">
        <f aca="false">K571</f>
        <v>0</v>
      </c>
      <c r="L570" s="31" t="n">
        <f aca="false">L571</f>
        <v>0</v>
      </c>
      <c r="M570" s="31" t="n">
        <f aca="false">M571</f>
        <v>0</v>
      </c>
      <c r="N570" s="31" t="n">
        <f aca="false">N571</f>
        <v>0</v>
      </c>
      <c r="O570" s="31" t="n">
        <f aca="false">O571</f>
        <v>0</v>
      </c>
      <c r="P570" s="31" t="n">
        <f aca="false">P571</f>
        <v>0</v>
      </c>
      <c r="Q570" s="31" t="n">
        <f aca="false">Q571</f>
        <v>0</v>
      </c>
      <c r="R570" s="31" t="n">
        <f aca="false">R571</f>
        <v>0</v>
      </c>
      <c r="S570" s="31" t="n">
        <f aca="false">S571</f>
        <v>0</v>
      </c>
      <c r="T570" s="31" t="n">
        <f aca="false">T571</f>
        <v>0</v>
      </c>
      <c r="U570" s="31" t="n">
        <f aca="false">U571</f>
        <v>0</v>
      </c>
      <c r="V570" s="31" t="n">
        <f aca="false">V571</f>
        <v>0</v>
      </c>
      <c r="W570" s="31" t="n">
        <f aca="false">W571</f>
        <v>28381.5</v>
      </c>
    </row>
    <row r="571" customFormat="false" ht="15.6" hidden="false" customHeight="false" outlineLevel="0" collapsed="false">
      <c r="A571" s="22"/>
      <c r="B571" s="53" t="s">
        <v>455</v>
      </c>
      <c r="C571" s="33" t="n">
        <v>929</v>
      </c>
      <c r="D571" s="37" t="n">
        <v>11</v>
      </c>
      <c r="E571" s="11" t="s">
        <v>28</v>
      </c>
      <c r="F571" s="11" t="s">
        <v>456</v>
      </c>
      <c r="G571" s="79"/>
      <c r="H571" s="31" t="n">
        <f aca="false">H572+H574+H576</f>
        <v>27781.5</v>
      </c>
      <c r="I571" s="31" t="n">
        <f aca="false">I572+I574+I576</f>
        <v>600</v>
      </c>
      <c r="J571" s="31" t="n">
        <f aca="false">J572+J574+J576</f>
        <v>0</v>
      </c>
      <c r="K571" s="31" t="n">
        <f aca="false">K572+K574+K576</f>
        <v>0</v>
      </c>
      <c r="L571" s="31" t="n">
        <f aca="false">L572+L574+L576</f>
        <v>0</v>
      </c>
      <c r="M571" s="31" t="n">
        <f aca="false">M572+M574+M576</f>
        <v>0</v>
      </c>
      <c r="N571" s="31" t="n">
        <f aca="false">N572+N574+N576</f>
        <v>0</v>
      </c>
      <c r="O571" s="31" t="n">
        <f aca="false">O572+O574+O576</f>
        <v>0</v>
      </c>
      <c r="P571" s="31" t="n">
        <f aca="false">P572+P574+P576</f>
        <v>0</v>
      </c>
      <c r="Q571" s="31" t="n">
        <f aca="false">Q572+Q574+Q576</f>
        <v>0</v>
      </c>
      <c r="R571" s="31" t="n">
        <f aca="false">R572+R574+R576</f>
        <v>0</v>
      </c>
      <c r="S571" s="31" t="n">
        <f aca="false">S572+S574+S576</f>
        <v>0</v>
      </c>
      <c r="T571" s="31" t="n">
        <f aca="false">T572+T574+T576</f>
        <v>0</v>
      </c>
      <c r="U571" s="31" t="n">
        <f aca="false">U572+U574+U576</f>
        <v>0</v>
      </c>
      <c r="V571" s="31" t="n">
        <f aca="false">V572+V574+V576</f>
        <v>0</v>
      </c>
      <c r="W571" s="31" t="n">
        <f aca="false">W572+W574+W576</f>
        <v>28381.5</v>
      </c>
    </row>
    <row r="572" customFormat="false" ht="31.2" hidden="false" customHeight="false" outlineLevel="0" collapsed="false">
      <c r="A572" s="22"/>
      <c r="B572" s="38" t="s">
        <v>133</v>
      </c>
      <c r="C572" s="33" t="n">
        <v>929</v>
      </c>
      <c r="D572" s="37" t="n">
        <v>11</v>
      </c>
      <c r="E572" s="11" t="s">
        <v>28</v>
      </c>
      <c r="F572" s="11" t="s">
        <v>457</v>
      </c>
      <c r="G572" s="113"/>
      <c r="H572" s="31" t="n">
        <f aca="false">H573</f>
        <v>22153.5</v>
      </c>
      <c r="I572" s="31" t="n">
        <f aca="false">I573</f>
        <v>0</v>
      </c>
      <c r="J572" s="31" t="n">
        <f aca="false">J573</f>
        <v>0</v>
      </c>
      <c r="K572" s="31" t="n">
        <f aca="false">K573</f>
        <v>0</v>
      </c>
      <c r="L572" s="31" t="n">
        <f aca="false">L573</f>
        <v>0</v>
      </c>
      <c r="M572" s="31" t="n">
        <f aca="false">M573</f>
        <v>0</v>
      </c>
      <c r="N572" s="31" t="n">
        <f aca="false">N573</f>
        <v>0</v>
      </c>
      <c r="O572" s="31" t="n">
        <f aca="false">O573</f>
        <v>0</v>
      </c>
      <c r="P572" s="31" t="n">
        <f aca="false">P573</f>
        <v>0</v>
      </c>
      <c r="Q572" s="31" t="n">
        <f aca="false">Q573</f>
        <v>0</v>
      </c>
      <c r="R572" s="31" t="n">
        <f aca="false">R573</f>
        <v>0</v>
      </c>
      <c r="S572" s="31" t="n">
        <f aca="false">S573</f>
        <v>0</v>
      </c>
      <c r="T572" s="31" t="n">
        <f aca="false">T573</f>
        <v>0</v>
      </c>
      <c r="U572" s="31" t="n">
        <f aca="false">U573</f>
        <v>0</v>
      </c>
      <c r="V572" s="31" t="n">
        <f aca="false">V573</f>
        <v>0</v>
      </c>
      <c r="W572" s="31" t="n">
        <f aca="false">W573</f>
        <v>22153.5</v>
      </c>
    </row>
    <row r="573" customFormat="false" ht="31.2" hidden="false" customHeight="false" outlineLevel="0" collapsed="false">
      <c r="A573" s="22"/>
      <c r="B573" s="32" t="s">
        <v>286</v>
      </c>
      <c r="C573" s="33" t="n">
        <v>929</v>
      </c>
      <c r="D573" s="37" t="n">
        <v>11</v>
      </c>
      <c r="E573" s="11" t="s">
        <v>28</v>
      </c>
      <c r="F573" s="11" t="s">
        <v>457</v>
      </c>
      <c r="G573" s="37" t="n">
        <v>600</v>
      </c>
      <c r="H573" s="31" t="n">
        <v>22153.5</v>
      </c>
      <c r="I573" s="31" t="n">
        <v>0</v>
      </c>
      <c r="W573" s="1" t="n">
        <f aca="false">H573+I573</f>
        <v>22153.5</v>
      </c>
    </row>
    <row r="574" customFormat="false" ht="31.2" hidden="false" customHeight="false" outlineLevel="0" collapsed="false">
      <c r="A574" s="22"/>
      <c r="B574" s="58" t="s">
        <v>398</v>
      </c>
      <c r="C574" s="33" t="n">
        <v>929</v>
      </c>
      <c r="D574" s="37" t="n">
        <v>11</v>
      </c>
      <c r="E574" s="11" t="s">
        <v>28</v>
      </c>
      <c r="F574" s="11" t="s">
        <v>458</v>
      </c>
      <c r="G574" s="113"/>
      <c r="H574" s="31" t="n">
        <f aca="false">H575</f>
        <v>200</v>
      </c>
      <c r="I574" s="31" t="n">
        <f aca="false">I575</f>
        <v>0</v>
      </c>
      <c r="J574" s="31" t="n">
        <f aca="false">J575</f>
        <v>0</v>
      </c>
      <c r="K574" s="31" t="n">
        <f aca="false">K575</f>
        <v>0</v>
      </c>
      <c r="L574" s="31" t="n">
        <f aca="false">L575</f>
        <v>0</v>
      </c>
      <c r="M574" s="31" t="n">
        <f aca="false">M575</f>
        <v>0</v>
      </c>
      <c r="N574" s="31" t="n">
        <f aca="false">N575</f>
        <v>0</v>
      </c>
      <c r="O574" s="31" t="n">
        <f aca="false">O575</f>
        <v>0</v>
      </c>
      <c r="P574" s="31" t="n">
        <f aca="false">P575</f>
        <v>0</v>
      </c>
      <c r="Q574" s="31" t="n">
        <f aca="false">Q575</f>
        <v>0</v>
      </c>
      <c r="R574" s="31" t="n">
        <f aca="false">R575</f>
        <v>0</v>
      </c>
      <c r="S574" s="31" t="n">
        <f aca="false">S575</f>
        <v>0</v>
      </c>
      <c r="T574" s="31" t="n">
        <f aca="false">T575</f>
        <v>0</v>
      </c>
      <c r="U574" s="31" t="n">
        <f aca="false">U575</f>
        <v>0</v>
      </c>
      <c r="V574" s="31" t="n">
        <f aca="false">V575</f>
        <v>0</v>
      </c>
      <c r="W574" s="31" t="n">
        <f aca="false">W575</f>
        <v>200</v>
      </c>
    </row>
    <row r="575" customFormat="false" ht="31.2" hidden="false" customHeight="false" outlineLevel="0" collapsed="false">
      <c r="A575" s="22"/>
      <c r="B575" s="32" t="s">
        <v>286</v>
      </c>
      <c r="C575" s="33" t="n">
        <v>929</v>
      </c>
      <c r="D575" s="37" t="n">
        <v>11</v>
      </c>
      <c r="E575" s="11" t="s">
        <v>28</v>
      </c>
      <c r="F575" s="11" t="s">
        <v>458</v>
      </c>
      <c r="G575" s="37" t="n">
        <v>600</v>
      </c>
      <c r="H575" s="31" t="n">
        <v>200</v>
      </c>
      <c r="I575" s="31" t="n">
        <v>0</v>
      </c>
      <c r="W575" s="1" t="n">
        <f aca="false">H575+I575</f>
        <v>200</v>
      </c>
    </row>
    <row r="576" customFormat="false" ht="15.6" hidden="false" customHeight="false" outlineLevel="0" collapsed="false">
      <c r="A576" s="22"/>
      <c r="B576" s="32" t="s">
        <v>468</v>
      </c>
      <c r="C576" s="33" t="n">
        <v>929</v>
      </c>
      <c r="D576" s="37" t="n">
        <v>11</v>
      </c>
      <c r="E576" s="11" t="s">
        <v>28</v>
      </c>
      <c r="F576" s="32" t="s">
        <v>469</v>
      </c>
      <c r="G576" s="37"/>
      <c r="H576" s="31" t="n">
        <f aca="false">H577</f>
        <v>5428</v>
      </c>
      <c r="I576" s="31" t="n">
        <f aca="false">I577</f>
        <v>600</v>
      </c>
      <c r="J576" s="31" t="n">
        <f aca="false">J577</f>
        <v>0</v>
      </c>
      <c r="K576" s="31" t="n">
        <f aca="false">K577</f>
        <v>0</v>
      </c>
      <c r="L576" s="31" t="n">
        <f aca="false">L577</f>
        <v>0</v>
      </c>
      <c r="M576" s="31" t="n">
        <f aca="false">M577</f>
        <v>0</v>
      </c>
      <c r="N576" s="31" t="n">
        <f aca="false">N577</f>
        <v>0</v>
      </c>
      <c r="O576" s="31" t="n">
        <f aca="false">O577</f>
        <v>0</v>
      </c>
      <c r="P576" s="31" t="n">
        <f aca="false">P577</f>
        <v>0</v>
      </c>
      <c r="Q576" s="31" t="n">
        <f aca="false">Q577</f>
        <v>0</v>
      </c>
      <c r="R576" s="31" t="n">
        <f aca="false">R577</f>
        <v>0</v>
      </c>
      <c r="S576" s="31" t="n">
        <f aca="false">S577</f>
        <v>0</v>
      </c>
      <c r="T576" s="31" t="n">
        <f aca="false">T577</f>
        <v>0</v>
      </c>
      <c r="U576" s="31" t="n">
        <f aca="false">U577</f>
        <v>0</v>
      </c>
      <c r="V576" s="31" t="n">
        <f aca="false">V577</f>
        <v>0</v>
      </c>
      <c r="W576" s="31" t="n">
        <f aca="false">W577</f>
        <v>6028</v>
      </c>
    </row>
    <row r="577" customFormat="false" ht="31.2" hidden="false" customHeight="false" outlineLevel="0" collapsed="false">
      <c r="A577" s="22"/>
      <c r="B577" s="32" t="s">
        <v>37</v>
      </c>
      <c r="C577" s="33" t="n">
        <v>929</v>
      </c>
      <c r="D577" s="37" t="n">
        <v>11</v>
      </c>
      <c r="E577" s="11" t="s">
        <v>28</v>
      </c>
      <c r="F577" s="32" t="s">
        <v>469</v>
      </c>
      <c r="G577" s="37" t="n">
        <v>200</v>
      </c>
      <c r="H577" s="31" t="n">
        <v>5428</v>
      </c>
      <c r="I577" s="31" t="n">
        <v>600</v>
      </c>
      <c r="M577" s="121"/>
      <c r="W577" s="1" t="n">
        <f aca="false">H577+I577</f>
        <v>6028</v>
      </c>
    </row>
    <row r="578" customFormat="false" ht="15.6" hidden="false" customHeight="false" outlineLevel="0" collapsed="false">
      <c r="A578" s="22"/>
      <c r="B578" s="32" t="s">
        <v>470</v>
      </c>
      <c r="C578" s="33" t="n">
        <v>929</v>
      </c>
      <c r="D578" s="37" t="n">
        <v>11</v>
      </c>
      <c r="E578" s="11" t="s">
        <v>78</v>
      </c>
      <c r="F578" s="32"/>
      <c r="G578" s="113"/>
      <c r="H578" s="31" t="n">
        <f aca="false">H579</f>
        <v>1519.2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0</v>
      </c>
      <c r="M578" s="31" t="n">
        <f aca="false">M579</f>
        <v>0</v>
      </c>
      <c r="N578" s="31" t="n">
        <f aca="false">N579</f>
        <v>0</v>
      </c>
      <c r="O578" s="31" t="n">
        <f aca="false">O579</f>
        <v>0</v>
      </c>
      <c r="P578" s="31" t="n">
        <f aca="false">P579</f>
        <v>0</v>
      </c>
      <c r="Q578" s="31" t="n">
        <f aca="false">Q579</f>
        <v>0</v>
      </c>
      <c r="R578" s="31" t="n">
        <f aca="false">R579</f>
        <v>0</v>
      </c>
      <c r="S578" s="31" t="n">
        <f aca="false">S579</f>
        <v>0</v>
      </c>
      <c r="T578" s="31" t="n">
        <f aca="false">T579</f>
        <v>0</v>
      </c>
      <c r="U578" s="31" t="n">
        <f aca="false">U579</f>
        <v>0</v>
      </c>
      <c r="V578" s="31" t="n">
        <f aca="false">V579</f>
        <v>0</v>
      </c>
      <c r="W578" s="31" t="n">
        <f aca="false">W579</f>
        <v>1519.2</v>
      </c>
    </row>
    <row r="579" customFormat="false" ht="31.2" hidden="false" customHeight="false" outlineLevel="0" collapsed="false">
      <c r="A579" s="22"/>
      <c r="B579" s="53" t="s">
        <v>453</v>
      </c>
      <c r="C579" s="33" t="n">
        <v>929</v>
      </c>
      <c r="D579" s="37" t="n">
        <v>11</v>
      </c>
      <c r="E579" s="11" t="s">
        <v>78</v>
      </c>
      <c r="F579" s="32" t="s">
        <v>454</v>
      </c>
      <c r="G579" s="113"/>
      <c r="H579" s="31" t="n">
        <f aca="false">H580</f>
        <v>1519.2</v>
      </c>
      <c r="I579" s="31" t="n">
        <f aca="false">I580</f>
        <v>0</v>
      </c>
      <c r="J579" s="31" t="n">
        <f aca="false">J580</f>
        <v>0</v>
      </c>
      <c r="K579" s="31" t="n">
        <f aca="false">K580</f>
        <v>0</v>
      </c>
      <c r="L579" s="31" t="n">
        <f aca="false">L580</f>
        <v>0</v>
      </c>
      <c r="M579" s="31" t="n">
        <f aca="false">M580</f>
        <v>0</v>
      </c>
      <c r="N579" s="31" t="n">
        <f aca="false">N580</f>
        <v>0</v>
      </c>
      <c r="O579" s="31" t="n">
        <f aca="false">O580</f>
        <v>0</v>
      </c>
      <c r="P579" s="31" t="n">
        <f aca="false">P580</f>
        <v>0</v>
      </c>
      <c r="Q579" s="31" t="n">
        <f aca="false">Q580</f>
        <v>0</v>
      </c>
      <c r="R579" s="31" t="n">
        <f aca="false">R580</f>
        <v>0</v>
      </c>
      <c r="S579" s="31" t="n">
        <f aca="false">S580</f>
        <v>0</v>
      </c>
      <c r="T579" s="31" t="n">
        <f aca="false">T580</f>
        <v>0</v>
      </c>
      <c r="U579" s="31" t="n">
        <f aca="false">U580</f>
        <v>0</v>
      </c>
      <c r="V579" s="31" t="n">
        <f aca="false">V580</f>
        <v>0</v>
      </c>
      <c r="W579" s="31" t="n">
        <f aca="false">W580</f>
        <v>1519.2</v>
      </c>
    </row>
    <row r="580" customFormat="false" ht="15.6" hidden="false" customHeight="false" outlineLevel="0" collapsed="false">
      <c r="A580" s="22"/>
      <c r="B580" s="48" t="s">
        <v>471</v>
      </c>
      <c r="C580" s="33" t="n">
        <v>929</v>
      </c>
      <c r="D580" s="37" t="n">
        <v>11</v>
      </c>
      <c r="E580" s="11" t="s">
        <v>78</v>
      </c>
      <c r="F580" s="32" t="s">
        <v>472</v>
      </c>
      <c r="G580" s="113"/>
      <c r="H580" s="31" t="n">
        <f aca="false">H581</f>
        <v>1519.2</v>
      </c>
      <c r="I580" s="31" t="n">
        <f aca="false">I581</f>
        <v>0</v>
      </c>
      <c r="J580" s="31" t="n">
        <f aca="false">J581</f>
        <v>0</v>
      </c>
      <c r="K580" s="31" t="n">
        <f aca="false">K581</f>
        <v>0</v>
      </c>
      <c r="L580" s="31" t="n">
        <f aca="false">L581</f>
        <v>0</v>
      </c>
      <c r="M580" s="31" t="n">
        <f aca="false">M581</f>
        <v>0</v>
      </c>
      <c r="N580" s="31" t="n">
        <f aca="false">N581</f>
        <v>0</v>
      </c>
      <c r="O580" s="31" t="n">
        <f aca="false">O581</f>
        <v>0</v>
      </c>
      <c r="P580" s="31" t="n">
        <f aca="false">P581</f>
        <v>0</v>
      </c>
      <c r="Q580" s="31" t="n">
        <f aca="false">Q581</f>
        <v>0</v>
      </c>
      <c r="R580" s="31" t="n">
        <f aca="false">R581</f>
        <v>0</v>
      </c>
      <c r="S580" s="31" t="n">
        <f aca="false">S581</f>
        <v>0</v>
      </c>
      <c r="T580" s="31" t="n">
        <f aca="false">T581</f>
        <v>0</v>
      </c>
      <c r="U580" s="31" t="n">
        <f aca="false">U581</f>
        <v>0</v>
      </c>
      <c r="V580" s="31" t="n">
        <f aca="false">V581</f>
        <v>0</v>
      </c>
      <c r="W580" s="31" t="n">
        <f aca="false">W581</f>
        <v>1519.2</v>
      </c>
    </row>
    <row r="581" customFormat="false" ht="15.6" hidden="false" customHeight="false" outlineLevel="0" collapsed="false">
      <c r="A581" s="22"/>
      <c r="B581" s="38" t="s">
        <v>35</v>
      </c>
      <c r="C581" s="33" t="n">
        <v>929</v>
      </c>
      <c r="D581" s="37" t="n">
        <v>11</v>
      </c>
      <c r="E581" s="11" t="s">
        <v>78</v>
      </c>
      <c r="F581" s="32" t="s">
        <v>473</v>
      </c>
      <c r="G581" s="113"/>
      <c r="H581" s="31" t="n">
        <f aca="false">H582+H583+H584</f>
        <v>1519.2</v>
      </c>
      <c r="I581" s="31" t="n">
        <f aca="false">I582+I583+I584</f>
        <v>0</v>
      </c>
      <c r="J581" s="31" t="n">
        <f aca="false">J582+J583+J584</f>
        <v>0</v>
      </c>
      <c r="K581" s="31" t="n">
        <f aca="false">K582+K583+K584</f>
        <v>0</v>
      </c>
      <c r="L581" s="31" t="n">
        <f aca="false">L582+L583+L584</f>
        <v>0</v>
      </c>
      <c r="M581" s="31" t="n">
        <f aca="false">M582+M583+M584</f>
        <v>0</v>
      </c>
      <c r="N581" s="31" t="n">
        <f aca="false">N582+N583+N584</f>
        <v>0</v>
      </c>
      <c r="O581" s="31" t="n">
        <f aca="false">O582+O583+O584</f>
        <v>0</v>
      </c>
      <c r="P581" s="31" t="n">
        <f aca="false">P582+P583+P584</f>
        <v>0</v>
      </c>
      <c r="Q581" s="31" t="n">
        <f aca="false">Q582+Q583+Q584</f>
        <v>0</v>
      </c>
      <c r="R581" s="31" t="n">
        <f aca="false">R582+R583+R584</f>
        <v>0</v>
      </c>
      <c r="S581" s="31" t="n">
        <f aca="false">S582+S583+S584</f>
        <v>0</v>
      </c>
      <c r="T581" s="31" t="n">
        <f aca="false">T582+T583+T584</f>
        <v>0</v>
      </c>
      <c r="U581" s="31" t="n">
        <f aca="false">U582+U583+U584</f>
        <v>0</v>
      </c>
      <c r="V581" s="31" t="n">
        <f aca="false">V582+V583+V584</f>
        <v>0</v>
      </c>
      <c r="W581" s="31" t="n">
        <f aca="false">W582+W583+W584</f>
        <v>1519.2</v>
      </c>
    </row>
    <row r="582" customFormat="false" ht="62.4" hidden="false" customHeight="false" outlineLevel="0" collapsed="false">
      <c r="A582" s="22"/>
      <c r="B582" s="32" t="s">
        <v>49</v>
      </c>
      <c r="C582" s="33" t="n">
        <v>929</v>
      </c>
      <c r="D582" s="37" t="n">
        <v>11</v>
      </c>
      <c r="E582" s="11" t="s">
        <v>78</v>
      </c>
      <c r="F582" s="32" t="s">
        <v>473</v>
      </c>
      <c r="G582" s="36" t="s">
        <v>50</v>
      </c>
      <c r="H582" s="31" t="n">
        <v>1453</v>
      </c>
      <c r="I582" s="31" t="n">
        <v>0</v>
      </c>
      <c r="W582" s="1" t="n">
        <f aca="false">H582+I582</f>
        <v>1453</v>
      </c>
    </row>
    <row r="583" customFormat="false" ht="31.2" hidden="false" customHeight="false" outlineLevel="0" collapsed="false">
      <c r="A583" s="22"/>
      <c r="B583" s="32" t="s">
        <v>37</v>
      </c>
      <c r="C583" s="33" t="n">
        <v>929</v>
      </c>
      <c r="D583" s="37" t="n">
        <v>11</v>
      </c>
      <c r="E583" s="11" t="s">
        <v>78</v>
      </c>
      <c r="F583" s="32" t="s">
        <v>473</v>
      </c>
      <c r="G583" s="36" t="s">
        <v>38</v>
      </c>
      <c r="H583" s="31" t="n">
        <v>65.4</v>
      </c>
      <c r="I583" s="31" t="n">
        <v>0</v>
      </c>
      <c r="W583" s="1" t="n">
        <f aca="false">H583+I583</f>
        <v>65.4</v>
      </c>
    </row>
    <row r="584" customFormat="false" ht="15.6" hidden="false" customHeight="false" outlineLevel="0" collapsed="false">
      <c r="A584" s="22"/>
      <c r="B584" s="32" t="s">
        <v>64</v>
      </c>
      <c r="C584" s="33" t="n">
        <v>929</v>
      </c>
      <c r="D584" s="37" t="n">
        <v>11</v>
      </c>
      <c r="E584" s="11" t="s">
        <v>78</v>
      </c>
      <c r="F584" s="32" t="s">
        <v>473</v>
      </c>
      <c r="G584" s="36" t="s">
        <v>65</v>
      </c>
      <c r="H584" s="31" t="n">
        <v>0.8</v>
      </c>
      <c r="I584" s="31" t="n">
        <v>0</v>
      </c>
      <c r="W584" s="1" t="n">
        <f aca="false">H584+I584</f>
        <v>0.8</v>
      </c>
    </row>
    <row r="585" customFormat="false" ht="31.2" hidden="false" customHeight="false" outlineLevel="0" collapsed="false">
      <c r="A585" s="26" t="s">
        <v>474</v>
      </c>
      <c r="B585" s="81" t="s">
        <v>475</v>
      </c>
      <c r="C585" s="122" t="s">
        <v>476</v>
      </c>
      <c r="D585" s="11"/>
      <c r="E585" s="11"/>
      <c r="F585" s="11"/>
      <c r="G585" s="11"/>
      <c r="H585" s="24" t="n">
        <f aca="false">H593+H599+H586</f>
        <v>69268.4</v>
      </c>
      <c r="I585" s="24" t="n">
        <f aca="false">I593+I599+I586</f>
        <v>51.2</v>
      </c>
      <c r="J585" s="24" t="n">
        <f aca="false">J593+J599+J586</f>
        <v>0</v>
      </c>
      <c r="K585" s="24" t="n">
        <f aca="false">K593+K599+K586</f>
        <v>296.3</v>
      </c>
      <c r="L585" s="24" t="n">
        <f aca="false">L593+L599+L586</f>
        <v>0</v>
      </c>
      <c r="M585" s="24" t="n">
        <f aca="false">M593+M599+M586</f>
        <v>0</v>
      </c>
      <c r="N585" s="24" t="n">
        <f aca="false">N593+N599+N586</f>
        <v>0</v>
      </c>
      <c r="O585" s="24" t="n">
        <f aca="false">O593+O599+O586</f>
        <v>0</v>
      </c>
      <c r="P585" s="24" t="n">
        <f aca="false">P593+P599+P586</f>
        <v>0</v>
      </c>
      <c r="Q585" s="24" t="n">
        <f aca="false">Q593+Q599+Q586</f>
        <v>0</v>
      </c>
      <c r="R585" s="24" t="n">
        <f aca="false">R593+R599+R586</f>
        <v>0</v>
      </c>
      <c r="S585" s="24" t="n">
        <f aca="false">S593+S599+S586</f>
        <v>0</v>
      </c>
      <c r="T585" s="24" t="n">
        <f aca="false">T593+T599+T586</f>
        <v>0</v>
      </c>
      <c r="U585" s="24" t="n">
        <f aca="false">U593+U599+U586</f>
        <v>0</v>
      </c>
      <c r="V585" s="24" t="n">
        <f aca="false">V593+V599+V586</f>
        <v>0</v>
      </c>
      <c r="W585" s="24" t="n">
        <f aca="false">W593+W599+W586</f>
        <v>69319.6</v>
      </c>
    </row>
    <row r="586" customFormat="false" ht="15.6" hidden="false" customHeight="false" outlineLevel="0" collapsed="false">
      <c r="A586" s="26"/>
      <c r="B586" s="27" t="s">
        <v>27</v>
      </c>
      <c r="C586" s="123" t="s">
        <v>476</v>
      </c>
      <c r="D586" s="11" t="s">
        <v>28</v>
      </c>
      <c r="E586" s="11"/>
      <c r="F586" s="11"/>
      <c r="G586" s="11"/>
      <c r="H586" s="31" t="n">
        <f aca="false">H587</f>
        <v>4.1</v>
      </c>
      <c r="I586" s="31" t="n">
        <f aca="false">I587</f>
        <v>0.9</v>
      </c>
      <c r="J586" s="31" t="n">
        <f aca="false">J587</f>
        <v>0</v>
      </c>
      <c r="K586" s="31" t="n">
        <f aca="false">K587</f>
        <v>0</v>
      </c>
      <c r="L586" s="31" t="n">
        <f aca="false">L587</f>
        <v>0</v>
      </c>
      <c r="M586" s="31" t="n">
        <f aca="false">M587</f>
        <v>0</v>
      </c>
      <c r="N586" s="31" t="n">
        <f aca="false">N587</f>
        <v>0</v>
      </c>
      <c r="O586" s="31" t="n">
        <f aca="false">O587</f>
        <v>0</v>
      </c>
      <c r="P586" s="31" t="n">
        <f aca="false">P587</f>
        <v>0</v>
      </c>
      <c r="Q586" s="31" t="n">
        <f aca="false">Q587</f>
        <v>0</v>
      </c>
      <c r="R586" s="31" t="n">
        <f aca="false">R587</f>
        <v>0</v>
      </c>
      <c r="S586" s="31" t="n">
        <f aca="false">S587</f>
        <v>0</v>
      </c>
      <c r="T586" s="31" t="n">
        <f aca="false">T587</f>
        <v>0</v>
      </c>
      <c r="U586" s="31" t="n">
        <f aca="false">U587</f>
        <v>0</v>
      </c>
      <c r="V586" s="31" t="n">
        <f aca="false">V587</f>
        <v>0</v>
      </c>
      <c r="W586" s="31" t="n">
        <f aca="false">W587</f>
        <v>5</v>
      </c>
    </row>
    <row r="587" customFormat="false" ht="46.8" hidden="false" customHeight="false" outlineLevel="0" collapsed="false">
      <c r="A587" s="26"/>
      <c r="B587" s="21" t="s">
        <v>51</v>
      </c>
      <c r="C587" s="123" t="s">
        <v>476</v>
      </c>
      <c r="D587" s="11" t="s">
        <v>28</v>
      </c>
      <c r="E587" s="11" t="s">
        <v>52</v>
      </c>
      <c r="F587" s="11"/>
      <c r="G587" s="11"/>
      <c r="H587" s="31" t="n">
        <f aca="false">H588</f>
        <v>4.1</v>
      </c>
      <c r="I587" s="31" t="n">
        <f aca="false">I588</f>
        <v>0.9</v>
      </c>
      <c r="J587" s="31" t="n">
        <f aca="false">J588</f>
        <v>0</v>
      </c>
      <c r="K587" s="31" t="n">
        <f aca="false">K588</f>
        <v>0</v>
      </c>
      <c r="L587" s="31" t="n">
        <f aca="false">L588</f>
        <v>0</v>
      </c>
      <c r="M587" s="31" t="n">
        <f aca="false">M588</f>
        <v>0</v>
      </c>
      <c r="N587" s="31" t="n">
        <f aca="false">N588</f>
        <v>0</v>
      </c>
      <c r="O587" s="31" t="n">
        <f aca="false">O588</f>
        <v>0</v>
      </c>
      <c r="P587" s="31" t="n">
        <f aca="false">P588</f>
        <v>0</v>
      </c>
      <c r="Q587" s="31" t="n">
        <f aca="false">Q588</f>
        <v>0</v>
      </c>
      <c r="R587" s="31" t="n">
        <f aca="false">R588</f>
        <v>0</v>
      </c>
      <c r="S587" s="31" t="n">
        <f aca="false">S588</f>
        <v>0</v>
      </c>
      <c r="T587" s="31" t="n">
        <f aca="false">T588</f>
        <v>0</v>
      </c>
      <c r="U587" s="31" t="n">
        <f aca="false">U588</f>
        <v>0</v>
      </c>
      <c r="V587" s="31" t="n">
        <f aca="false">V588</f>
        <v>0</v>
      </c>
      <c r="W587" s="31" t="n">
        <f aca="false">W588</f>
        <v>5</v>
      </c>
    </row>
    <row r="588" customFormat="false" ht="31.2" hidden="false" customHeight="false" outlineLevel="0" collapsed="false">
      <c r="A588" s="26"/>
      <c r="B588" s="35" t="s">
        <v>59</v>
      </c>
      <c r="C588" s="123" t="s">
        <v>476</v>
      </c>
      <c r="D588" s="11" t="s">
        <v>28</v>
      </c>
      <c r="E588" s="11" t="s">
        <v>52</v>
      </c>
      <c r="F588" s="11" t="s">
        <v>60</v>
      </c>
      <c r="G588" s="11"/>
      <c r="H588" s="31" t="n">
        <f aca="false">H589</f>
        <v>4.1</v>
      </c>
      <c r="I588" s="31" t="n">
        <f aca="false">I589</f>
        <v>0.9</v>
      </c>
      <c r="J588" s="31" t="n">
        <f aca="false">J589</f>
        <v>0</v>
      </c>
      <c r="K588" s="31" t="n">
        <f aca="false">K589</f>
        <v>0</v>
      </c>
      <c r="L588" s="31" t="n">
        <f aca="false">L589</f>
        <v>0</v>
      </c>
      <c r="M588" s="31" t="n">
        <f aca="false">M589</f>
        <v>0</v>
      </c>
      <c r="N588" s="31" t="n">
        <f aca="false">N589</f>
        <v>0</v>
      </c>
      <c r="O588" s="31" t="n">
        <f aca="false">O589</f>
        <v>0</v>
      </c>
      <c r="P588" s="31" t="n">
        <f aca="false">P589</f>
        <v>0</v>
      </c>
      <c r="Q588" s="31" t="n">
        <f aca="false">Q589</f>
        <v>0</v>
      </c>
      <c r="R588" s="31" t="n">
        <f aca="false">R589</f>
        <v>0</v>
      </c>
      <c r="S588" s="31" t="n">
        <f aca="false">S589</f>
        <v>0</v>
      </c>
      <c r="T588" s="31" t="n">
        <f aca="false">T589</f>
        <v>0</v>
      </c>
      <c r="U588" s="31" t="n">
        <f aca="false">U589</f>
        <v>0</v>
      </c>
      <c r="V588" s="31" t="n">
        <f aca="false">V589</f>
        <v>0</v>
      </c>
      <c r="W588" s="31" t="n">
        <f aca="false">W589</f>
        <v>5</v>
      </c>
    </row>
    <row r="589" customFormat="false" ht="31.2" hidden="false" customHeight="false" outlineLevel="0" collapsed="false">
      <c r="A589" s="26"/>
      <c r="B589" s="35" t="s">
        <v>61</v>
      </c>
      <c r="C589" s="123" t="s">
        <v>476</v>
      </c>
      <c r="D589" s="11" t="s">
        <v>28</v>
      </c>
      <c r="E589" s="11" t="s">
        <v>52</v>
      </c>
      <c r="F589" s="11" t="s">
        <v>62</v>
      </c>
      <c r="G589" s="11"/>
      <c r="H589" s="31" t="n">
        <f aca="false">H590</f>
        <v>4.1</v>
      </c>
      <c r="I589" s="31" t="n">
        <f aca="false">I590</f>
        <v>0.9</v>
      </c>
      <c r="J589" s="31" t="n">
        <f aca="false">J590</f>
        <v>0</v>
      </c>
      <c r="K589" s="31" t="n">
        <f aca="false">K590</f>
        <v>0</v>
      </c>
      <c r="L589" s="31" t="n">
        <f aca="false">L590</f>
        <v>0</v>
      </c>
      <c r="M589" s="31" t="n">
        <f aca="false">M590</f>
        <v>0</v>
      </c>
      <c r="N589" s="31" t="n">
        <f aca="false">N590</f>
        <v>0</v>
      </c>
      <c r="O589" s="31" t="n">
        <f aca="false">O590</f>
        <v>0</v>
      </c>
      <c r="P589" s="31" t="n">
        <f aca="false">P590</f>
        <v>0</v>
      </c>
      <c r="Q589" s="31" t="n">
        <f aca="false">Q590</f>
        <v>0</v>
      </c>
      <c r="R589" s="31" t="n">
        <f aca="false">R590</f>
        <v>0</v>
      </c>
      <c r="S589" s="31" t="n">
        <f aca="false">S590</f>
        <v>0</v>
      </c>
      <c r="T589" s="31" t="n">
        <f aca="false">T590</f>
        <v>0</v>
      </c>
      <c r="U589" s="31" t="n">
        <f aca="false">U590</f>
        <v>0</v>
      </c>
      <c r="V589" s="31" t="n">
        <f aca="false">V590</f>
        <v>0</v>
      </c>
      <c r="W589" s="31" t="n">
        <f aca="false">W590</f>
        <v>5</v>
      </c>
    </row>
    <row r="590" customFormat="false" ht="15.6" hidden="false" customHeight="false" outlineLevel="0" collapsed="false">
      <c r="A590" s="26"/>
      <c r="B590" s="38" t="s">
        <v>35</v>
      </c>
      <c r="C590" s="123" t="s">
        <v>476</v>
      </c>
      <c r="D590" s="11" t="s">
        <v>28</v>
      </c>
      <c r="E590" s="11" t="s">
        <v>52</v>
      </c>
      <c r="F590" s="11" t="s">
        <v>63</v>
      </c>
      <c r="G590" s="11"/>
      <c r="H590" s="31" t="n">
        <f aca="false">H591+H592</f>
        <v>4.1</v>
      </c>
      <c r="I590" s="31" t="n">
        <f aca="false">I591+I592</f>
        <v>0.9</v>
      </c>
      <c r="J590" s="31" t="n">
        <f aca="false">J591+J592</f>
        <v>0</v>
      </c>
      <c r="K590" s="31" t="n">
        <f aca="false">K591+K592</f>
        <v>0</v>
      </c>
      <c r="L590" s="31" t="n">
        <f aca="false">L591+L592</f>
        <v>0</v>
      </c>
      <c r="M590" s="31" t="n">
        <f aca="false">M591+M592</f>
        <v>0</v>
      </c>
      <c r="N590" s="31" t="n">
        <f aca="false">N591+N592</f>
        <v>0</v>
      </c>
      <c r="O590" s="31" t="n">
        <f aca="false">O591+O592</f>
        <v>0</v>
      </c>
      <c r="P590" s="31" t="n">
        <f aca="false">P591+P592</f>
        <v>0</v>
      </c>
      <c r="Q590" s="31" t="n">
        <f aca="false">Q591+Q592</f>
        <v>0</v>
      </c>
      <c r="R590" s="31" t="n">
        <f aca="false">R591+R592</f>
        <v>0</v>
      </c>
      <c r="S590" s="31" t="n">
        <f aca="false">S591+S592</f>
        <v>0</v>
      </c>
      <c r="T590" s="31" t="n">
        <f aca="false">T591+T592</f>
        <v>0</v>
      </c>
      <c r="U590" s="31" t="n">
        <f aca="false">U591+U592</f>
        <v>0</v>
      </c>
      <c r="V590" s="31" t="n">
        <f aca="false">V591+V592</f>
        <v>0</v>
      </c>
      <c r="W590" s="31" t="n">
        <f aca="false">W591+W592</f>
        <v>5</v>
      </c>
    </row>
    <row r="591" customFormat="false" ht="31.2" hidden="false" customHeight="false" outlineLevel="0" collapsed="false">
      <c r="A591" s="26"/>
      <c r="B591" s="32" t="s">
        <v>37</v>
      </c>
      <c r="C591" s="123" t="s">
        <v>476</v>
      </c>
      <c r="D591" s="11" t="s">
        <v>28</v>
      </c>
      <c r="E591" s="11" t="s">
        <v>52</v>
      </c>
      <c r="F591" s="11" t="s">
        <v>63</v>
      </c>
      <c r="G591" s="11" t="s">
        <v>38</v>
      </c>
      <c r="H591" s="31" t="n">
        <v>1.7</v>
      </c>
      <c r="I591" s="31" t="n">
        <v>0.8</v>
      </c>
      <c r="W591" s="1" t="n">
        <f aca="false">H591+I591</f>
        <v>2.5</v>
      </c>
    </row>
    <row r="592" customFormat="false" ht="15.6" hidden="false" customHeight="false" outlineLevel="0" collapsed="false">
      <c r="A592" s="26"/>
      <c r="B592" s="32" t="s">
        <v>64</v>
      </c>
      <c r="C592" s="123" t="s">
        <v>476</v>
      </c>
      <c r="D592" s="11" t="s">
        <v>28</v>
      </c>
      <c r="E592" s="11" t="s">
        <v>52</v>
      </c>
      <c r="F592" s="11" t="s">
        <v>63</v>
      </c>
      <c r="G592" s="11" t="s">
        <v>65</v>
      </c>
      <c r="H592" s="31" t="n">
        <v>2.4</v>
      </c>
      <c r="I592" s="31" t="n">
        <v>0.1</v>
      </c>
      <c r="W592" s="1" t="n">
        <f aca="false">H592+I592</f>
        <v>2.5</v>
      </c>
    </row>
    <row r="593" customFormat="false" ht="15.6" hidden="false" customHeight="false" outlineLevel="0" collapsed="false">
      <c r="A593" s="112"/>
      <c r="B593" s="99" t="s">
        <v>254</v>
      </c>
      <c r="C593" s="28" t="n">
        <v>930</v>
      </c>
      <c r="D593" s="46" t="s">
        <v>82</v>
      </c>
      <c r="E593" s="11"/>
      <c r="F593" s="32"/>
      <c r="G593" s="46"/>
      <c r="H593" s="31" t="n">
        <f aca="false">H594</f>
        <v>33.2</v>
      </c>
      <c r="I593" s="31" t="n">
        <f aca="false">I594</f>
        <v>50.3</v>
      </c>
      <c r="J593" s="31" t="n">
        <f aca="false">J594</f>
        <v>0</v>
      </c>
      <c r="K593" s="31" t="n">
        <f aca="false">K594</f>
        <v>0</v>
      </c>
      <c r="L593" s="31" t="n">
        <f aca="false">L594</f>
        <v>0</v>
      </c>
      <c r="M593" s="31" t="n">
        <f aca="false">M594</f>
        <v>0</v>
      </c>
      <c r="N593" s="31" t="n">
        <f aca="false">N594</f>
        <v>0</v>
      </c>
      <c r="O593" s="31" t="n">
        <f aca="false">O594</f>
        <v>0</v>
      </c>
      <c r="P593" s="31" t="n">
        <f aca="false">P594</f>
        <v>0</v>
      </c>
      <c r="Q593" s="31" t="n">
        <f aca="false">Q594</f>
        <v>0</v>
      </c>
      <c r="R593" s="31" t="n">
        <f aca="false">R594</f>
        <v>0</v>
      </c>
      <c r="S593" s="31" t="n">
        <f aca="false">S594</f>
        <v>0</v>
      </c>
      <c r="T593" s="31" t="n">
        <f aca="false">T594</f>
        <v>0</v>
      </c>
      <c r="U593" s="31" t="n">
        <f aca="false">U594</f>
        <v>0</v>
      </c>
      <c r="V593" s="31" t="n">
        <f aca="false">V594</f>
        <v>0</v>
      </c>
      <c r="W593" s="31" t="n">
        <f aca="false">W594</f>
        <v>83.5</v>
      </c>
    </row>
    <row r="594" customFormat="false" ht="15.6" hidden="false" customHeight="false" outlineLevel="0" collapsed="false">
      <c r="A594" s="112"/>
      <c r="B594" s="59" t="s">
        <v>407</v>
      </c>
      <c r="C594" s="92" t="n">
        <v>930</v>
      </c>
      <c r="D594" s="46" t="s">
        <v>82</v>
      </c>
      <c r="E594" s="46" t="s">
        <v>82</v>
      </c>
      <c r="F594" s="32"/>
      <c r="G594" s="11"/>
      <c r="H594" s="31" t="n">
        <f aca="false">H595</f>
        <v>33.2</v>
      </c>
      <c r="I594" s="31" t="n">
        <f aca="false">I595</f>
        <v>50.3</v>
      </c>
      <c r="J594" s="31" t="n">
        <f aca="false">J595</f>
        <v>0</v>
      </c>
      <c r="K594" s="31" t="n">
        <f aca="false">K595</f>
        <v>0</v>
      </c>
      <c r="L594" s="31" t="n">
        <f aca="false">L595</f>
        <v>0</v>
      </c>
      <c r="M594" s="31" t="n">
        <f aca="false">M595</f>
        <v>0</v>
      </c>
      <c r="N594" s="31" t="n">
        <f aca="false">N595</f>
        <v>0</v>
      </c>
      <c r="O594" s="31" t="n">
        <f aca="false">O595</f>
        <v>0</v>
      </c>
      <c r="P594" s="31" t="n">
        <f aca="false">P595</f>
        <v>0</v>
      </c>
      <c r="Q594" s="31" t="n">
        <f aca="false">Q595</f>
        <v>0</v>
      </c>
      <c r="R594" s="31" t="n">
        <f aca="false">R595</f>
        <v>0</v>
      </c>
      <c r="S594" s="31" t="n">
        <f aca="false">S595</f>
        <v>0</v>
      </c>
      <c r="T594" s="31" t="n">
        <f aca="false">T595</f>
        <v>0</v>
      </c>
      <c r="U594" s="31" t="n">
        <f aca="false">U595</f>
        <v>0</v>
      </c>
      <c r="V594" s="31" t="n">
        <f aca="false">V595</f>
        <v>0</v>
      </c>
      <c r="W594" s="31" t="n">
        <f aca="false">W595</f>
        <v>83.5</v>
      </c>
    </row>
    <row r="595" customFormat="false" ht="46.8" hidden="false" customHeight="false" outlineLevel="0" collapsed="false">
      <c r="A595" s="112"/>
      <c r="B595" s="53" t="s">
        <v>96</v>
      </c>
      <c r="C595" s="92" t="n">
        <v>930</v>
      </c>
      <c r="D595" s="46" t="s">
        <v>82</v>
      </c>
      <c r="E595" s="46" t="s">
        <v>82</v>
      </c>
      <c r="F595" s="27" t="s">
        <v>97</v>
      </c>
      <c r="G595" s="11"/>
      <c r="H595" s="31" t="n">
        <f aca="false">H596</f>
        <v>33.2</v>
      </c>
      <c r="I595" s="31" t="n">
        <f aca="false">I596</f>
        <v>50.3</v>
      </c>
      <c r="J595" s="31" t="n">
        <f aca="false">J596</f>
        <v>0</v>
      </c>
      <c r="K595" s="31" t="n">
        <f aca="false">K596</f>
        <v>0</v>
      </c>
      <c r="L595" s="31" t="n">
        <f aca="false">L596</f>
        <v>0</v>
      </c>
      <c r="M595" s="31" t="n">
        <f aca="false">M596</f>
        <v>0</v>
      </c>
      <c r="N595" s="31" t="n">
        <f aca="false">N596</f>
        <v>0</v>
      </c>
      <c r="O595" s="31" t="n">
        <f aca="false">O596</f>
        <v>0</v>
      </c>
      <c r="P595" s="31" t="n">
        <f aca="false">P596</f>
        <v>0</v>
      </c>
      <c r="Q595" s="31" t="n">
        <f aca="false">Q596</f>
        <v>0</v>
      </c>
      <c r="R595" s="31" t="n">
        <f aca="false">R596</f>
        <v>0</v>
      </c>
      <c r="S595" s="31" t="n">
        <f aca="false">S596</f>
        <v>0</v>
      </c>
      <c r="T595" s="31" t="n">
        <f aca="false">T596</f>
        <v>0</v>
      </c>
      <c r="U595" s="31" t="n">
        <f aca="false">U596</f>
        <v>0</v>
      </c>
      <c r="V595" s="31" t="n">
        <f aca="false">V596</f>
        <v>0</v>
      </c>
      <c r="W595" s="31" t="n">
        <f aca="false">W596</f>
        <v>83.5</v>
      </c>
    </row>
    <row r="596" customFormat="false" ht="15.6" hidden="false" customHeight="false" outlineLevel="0" collapsed="false">
      <c r="A596" s="112"/>
      <c r="B596" s="38" t="s">
        <v>477</v>
      </c>
      <c r="C596" s="92" t="n">
        <v>930</v>
      </c>
      <c r="D596" s="46" t="s">
        <v>82</v>
      </c>
      <c r="E596" s="46" t="s">
        <v>82</v>
      </c>
      <c r="F596" s="27" t="s">
        <v>478</v>
      </c>
      <c r="G596" s="11"/>
      <c r="H596" s="31" t="n">
        <f aca="false">H597</f>
        <v>33.2</v>
      </c>
      <c r="I596" s="31" t="n">
        <f aca="false">I597</f>
        <v>50.3</v>
      </c>
      <c r="J596" s="31" t="n">
        <f aca="false">J597</f>
        <v>0</v>
      </c>
      <c r="K596" s="31" t="n">
        <f aca="false">K597</f>
        <v>0</v>
      </c>
      <c r="L596" s="31" t="n">
        <f aca="false">L597</f>
        <v>0</v>
      </c>
      <c r="M596" s="31" t="n">
        <f aca="false">M597</f>
        <v>0</v>
      </c>
      <c r="N596" s="31" t="n">
        <f aca="false">N597</f>
        <v>0</v>
      </c>
      <c r="O596" s="31" t="n">
        <f aca="false">O597</f>
        <v>0</v>
      </c>
      <c r="P596" s="31" t="n">
        <f aca="false">P597</f>
        <v>0</v>
      </c>
      <c r="Q596" s="31" t="n">
        <f aca="false">Q597</f>
        <v>0</v>
      </c>
      <c r="R596" s="31" t="n">
        <f aca="false">R597</f>
        <v>0</v>
      </c>
      <c r="S596" s="31" t="n">
        <f aca="false">S597</f>
        <v>0</v>
      </c>
      <c r="T596" s="31" t="n">
        <f aca="false">T597</f>
        <v>0</v>
      </c>
      <c r="U596" s="31" t="n">
        <f aca="false">U597</f>
        <v>0</v>
      </c>
      <c r="V596" s="31" t="n">
        <f aca="false">V597</f>
        <v>0</v>
      </c>
      <c r="W596" s="31" t="n">
        <f aca="false">W597</f>
        <v>83.5</v>
      </c>
    </row>
    <row r="597" customFormat="false" ht="78" hidden="false" customHeight="false" outlineLevel="0" collapsed="false">
      <c r="A597" s="112"/>
      <c r="B597" s="61" t="s">
        <v>479</v>
      </c>
      <c r="C597" s="92" t="n">
        <v>930</v>
      </c>
      <c r="D597" s="46" t="s">
        <v>82</v>
      </c>
      <c r="E597" s="46" t="s">
        <v>82</v>
      </c>
      <c r="F597" s="27" t="s">
        <v>480</v>
      </c>
      <c r="G597" s="11"/>
      <c r="H597" s="31" t="n">
        <f aca="false">H598</f>
        <v>33.2</v>
      </c>
      <c r="I597" s="31" t="n">
        <f aca="false">I598</f>
        <v>50.3</v>
      </c>
      <c r="J597" s="31" t="n">
        <f aca="false">J598</f>
        <v>0</v>
      </c>
      <c r="K597" s="31" t="n">
        <f aca="false">K598</f>
        <v>0</v>
      </c>
      <c r="L597" s="31" t="n">
        <f aca="false">L598</f>
        <v>0</v>
      </c>
      <c r="M597" s="31" t="n">
        <f aca="false">M598</f>
        <v>0</v>
      </c>
      <c r="N597" s="31" t="n">
        <f aca="false">N598</f>
        <v>0</v>
      </c>
      <c r="O597" s="31" t="n">
        <f aca="false">O598</f>
        <v>0</v>
      </c>
      <c r="P597" s="31" t="n">
        <f aca="false">P598</f>
        <v>0</v>
      </c>
      <c r="Q597" s="31" t="n">
        <f aca="false">Q598</f>
        <v>0</v>
      </c>
      <c r="R597" s="31" t="n">
        <f aca="false">R598</f>
        <v>0</v>
      </c>
      <c r="S597" s="31" t="n">
        <f aca="false">S598</f>
        <v>0</v>
      </c>
      <c r="T597" s="31" t="n">
        <f aca="false">T598</f>
        <v>0</v>
      </c>
      <c r="U597" s="31" t="n">
        <f aca="false">U598</f>
        <v>0</v>
      </c>
      <c r="V597" s="31" t="n">
        <f aca="false">V598</f>
        <v>0</v>
      </c>
      <c r="W597" s="31" t="n">
        <f aca="false">W598</f>
        <v>83.5</v>
      </c>
    </row>
    <row r="598" customFormat="false" ht="31.2" hidden="false" customHeight="false" outlineLevel="0" collapsed="false">
      <c r="A598" s="112"/>
      <c r="B598" s="32" t="s">
        <v>37</v>
      </c>
      <c r="C598" s="73" t="n">
        <v>930</v>
      </c>
      <c r="D598" s="50" t="s">
        <v>82</v>
      </c>
      <c r="E598" s="50" t="s">
        <v>82</v>
      </c>
      <c r="F598" s="27" t="s">
        <v>480</v>
      </c>
      <c r="G598" s="11" t="s">
        <v>38</v>
      </c>
      <c r="H598" s="106" t="n">
        <v>33.2</v>
      </c>
      <c r="I598" s="106" t="n">
        <v>50.3</v>
      </c>
      <c r="W598" s="1" t="n">
        <f aca="false">H598+I598</f>
        <v>83.5</v>
      </c>
    </row>
    <row r="599" customFormat="false" ht="15.6" hidden="false" customHeight="false" outlineLevel="0" collapsed="false">
      <c r="A599" s="112"/>
      <c r="B599" s="83" t="s">
        <v>299</v>
      </c>
      <c r="C599" s="92" t="n">
        <v>930</v>
      </c>
      <c r="D599" s="79" t="s">
        <v>302</v>
      </c>
      <c r="E599" s="79"/>
      <c r="F599" s="83"/>
      <c r="G599" s="11"/>
      <c r="H599" s="106" t="n">
        <f aca="false">H600+H605+H618</f>
        <v>69231.1</v>
      </c>
      <c r="I599" s="106" t="n">
        <f aca="false">I600+I605+I618</f>
        <v>0</v>
      </c>
      <c r="J599" s="106" t="n">
        <f aca="false">J600+J605+J618</f>
        <v>0</v>
      </c>
      <c r="K599" s="106" t="n">
        <f aca="false">K600+K605+K618</f>
        <v>296.3</v>
      </c>
      <c r="L599" s="106" t="n">
        <f aca="false">L600+L605+L618</f>
        <v>0</v>
      </c>
      <c r="M599" s="106" t="n">
        <f aca="false">M600+M605+M618</f>
        <v>0</v>
      </c>
      <c r="N599" s="106" t="n">
        <f aca="false">N600+N605+N618</f>
        <v>0</v>
      </c>
      <c r="O599" s="106" t="n">
        <f aca="false">O600+O605+O618</f>
        <v>0</v>
      </c>
      <c r="P599" s="106" t="n">
        <f aca="false">P600+P605+P618</f>
        <v>0</v>
      </c>
      <c r="Q599" s="106" t="n">
        <f aca="false">Q600+Q605+Q618</f>
        <v>0</v>
      </c>
      <c r="R599" s="106" t="n">
        <f aca="false">R600+R605+R618</f>
        <v>0</v>
      </c>
      <c r="S599" s="106" t="n">
        <f aca="false">S600+S605+S618</f>
        <v>0</v>
      </c>
      <c r="T599" s="106" t="n">
        <f aca="false">T600+T605+T618</f>
        <v>0</v>
      </c>
      <c r="U599" s="106" t="n">
        <f aca="false">U600+U605+U618</f>
        <v>0</v>
      </c>
      <c r="V599" s="106" t="n">
        <f aca="false">V600+V605+V618</f>
        <v>0</v>
      </c>
      <c r="W599" s="106" t="n">
        <f aca="false">W600+W605+W618</f>
        <v>69231.1</v>
      </c>
    </row>
    <row r="600" customFormat="false" ht="15.6" hidden="false" customHeight="false" outlineLevel="0" collapsed="false">
      <c r="A600" s="112"/>
      <c r="B600" s="32" t="s">
        <v>308</v>
      </c>
      <c r="C600" s="73" t="n">
        <v>930</v>
      </c>
      <c r="D600" s="50" t="s">
        <v>302</v>
      </c>
      <c r="E600" s="50" t="s">
        <v>30</v>
      </c>
      <c r="F600" s="27"/>
      <c r="G600" s="11"/>
      <c r="H600" s="106" t="n">
        <f aca="false">H601</f>
        <v>5.2</v>
      </c>
      <c r="I600" s="106" t="n">
        <f aca="false">I601</f>
        <v>0</v>
      </c>
      <c r="J600" s="106" t="n">
        <f aca="false">J601</f>
        <v>0</v>
      </c>
      <c r="K600" s="106" t="n">
        <f aca="false">K601</f>
        <v>0</v>
      </c>
      <c r="L600" s="106" t="n">
        <f aca="false">L601</f>
        <v>0</v>
      </c>
      <c r="M600" s="106" t="n">
        <f aca="false">M601</f>
        <v>0</v>
      </c>
      <c r="N600" s="106" t="n">
        <f aca="false">N601</f>
        <v>0</v>
      </c>
      <c r="O600" s="106" t="n">
        <f aca="false">O601</f>
        <v>0</v>
      </c>
      <c r="P600" s="106" t="n">
        <f aca="false">P601</f>
        <v>0</v>
      </c>
      <c r="Q600" s="106" t="n">
        <f aca="false">Q601</f>
        <v>0</v>
      </c>
      <c r="R600" s="106" t="n">
        <f aca="false">R601</f>
        <v>0</v>
      </c>
      <c r="S600" s="106" t="n">
        <f aca="false">S601</f>
        <v>0</v>
      </c>
      <c r="T600" s="106" t="n">
        <f aca="false">T601</f>
        <v>0</v>
      </c>
      <c r="U600" s="106" t="n">
        <f aca="false">U601</f>
        <v>0</v>
      </c>
      <c r="V600" s="106" t="n">
        <f aca="false">V601</f>
        <v>0</v>
      </c>
      <c r="W600" s="106" t="n">
        <f aca="false">W601</f>
        <v>5.2</v>
      </c>
    </row>
    <row r="601" customFormat="false" ht="46.8" hidden="false" customHeight="false" outlineLevel="0" collapsed="false">
      <c r="A601" s="112"/>
      <c r="B601" s="53" t="s">
        <v>96</v>
      </c>
      <c r="C601" s="33" t="n">
        <v>930</v>
      </c>
      <c r="D601" s="79" t="s">
        <v>302</v>
      </c>
      <c r="E601" s="79" t="s">
        <v>30</v>
      </c>
      <c r="F601" s="27" t="s">
        <v>97</v>
      </c>
      <c r="G601" s="11"/>
      <c r="H601" s="106" t="n">
        <f aca="false">H602</f>
        <v>5.2</v>
      </c>
      <c r="I601" s="106" t="n">
        <f aca="false">I602</f>
        <v>0</v>
      </c>
      <c r="J601" s="106" t="n">
        <f aca="false">J602</f>
        <v>0</v>
      </c>
      <c r="K601" s="106" t="n">
        <f aca="false">K602</f>
        <v>0</v>
      </c>
      <c r="L601" s="106" t="n">
        <f aca="false">L602</f>
        <v>0</v>
      </c>
      <c r="M601" s="106" t="n">
        <f aca="false">M602</f>
        <v>0</v>
      </c>
      <c r="N601" s="106" t="n">
        <f aca="false">N602</f>
        <v>0</v>
      </c>
      <c r="O601" s="106" t="n">
        <f aca="false">O602</f>
        <v>0</v>
      </c>
      <c r="P601" s="106" t="n">
        <f aca="false">P602</f>
        <v>0</v>
      </c>
      <c r="Q601" s="106" t="n">
        <f aca="false">Q602</f>
        <v>0</v>
      </c>
      <c r="R601" s="106" t="n">
        <f aca="false">R602</f>
        <v>0</v>
      </c>
      <c r="S601" s="106" t="n">
        <f aca="false">S602</f>
        <v>0</v>
      </c>
      <c r="T601" s="106" t="n">
        <f aca="false">T602</f>
        <v>0</v>
      </c>
      <c r="U601" s="106" t="n">
        <f aca="false">U602</f>
        <v>0</v>
      </c>
      <c r="V601" s="106" t="n">
        <f aca="false">V602</f>
        <v>0</v>
      </c>
      <c r="W601" s="106" t="n">
        <f aca="false">W602</f>
        <v>5.2</v>
      </c>
    </row>
    <row r="602" customFormat="false" ht="15.6" hidden="false" customHeight="false" outlineLevel="0" collapsed="false">
      <c r="A602" s="112"/>
      <c r="B602" s="38" t="s">
        <v>477</v>
      </c>
      <c r="C602" s="92" t="n">
        <v>930</v>
      </c>
      <c r="D602" s="79" t="s">
        <v>302</v>
      </c>
      <c r="E602" s="79" t="s">
        <v>30</v>
      </c>
      <c r="F602" s="27" t="s">
        <v>478</v>
      </c>
      <c r="G602" s="11"/>
      <c r="H602" s="106" t="n">
        <f aca="false">H603</f>
        <v>5.2</v>
      </c>
      <c r="I602" s="106" t="n">
        <f aca="false">I603</f>
        <v>0</v>
      </c>
      <c r="J602" s="106" t="n">
        <f aca="false">J603</f>
        <v>0</v>
      </c>
      <c r="K602" s="106" t="n">
        <f aca="false">K603</f>
        <v>0</v>
      </c>
      <c r="L602" s="106" t="n">
        <f aca="false">L603</f>
        <v>0</v>
      </c>
      <c r="M602" s="106" t="n">
        <f aca="false">M603</f>
        <v>0</v>
      </c>
      <c r="N602" s="106" t="n">
        <f aca="false">N603</f>
        <v>0</v>
      </c>
      <c r="O602" s="106" t="n">
        <f aca="false">O603</f>
        <v>0</v>
      </c>
      <c r="P602" s="106" t="n">
        <f aca="false">P603</f>
        <v>0</v>
      </c>
      <c r="Q602" s="106" t="n">
        <f aca="false">Q603</f>
        <v>0</v>
      </c>
      <c r="R602" s="106" t="n">
        <f aca="false">R603</f>
        <v>0</v>
      </c>
      <c r="S602" s="106" t="n">
        <f aca="false">S603</f>
        <v>0</v>
      </c>
      <c r="T602" s="106" t="n">
        <f aca="false">T603</f>
        <v>0</v>
      </c>
      <c r="U602" s="106" t="n">
        <f aca="false">U603</f>
        <v>0</v>
      </c>
      <c r="V602" s="106" t="n">
        <f aca="false">V603</f>
        <v>0</v>
      </c>
      <c r="W602" s="106" t="n">
        <f aca="false">W603</f>
        <v>5.2</v>
      </c>
    </row>
    <row r="603" customFormat="false" ht="109.2" hidden="false" customHeight="false" outlineLevel="0" collapsed="false">
      <c r="A603" s="112"/>
      <c r="B603" s="124" t="s">
        <v>481</v>
      </c>
      <c r="C603" s="33" t="n">
        <v>930</v>
      </c>
      <c r="D603" s="79" t="s">
        <v>302</v>
      </c>
      <c r="E603" s="79" t="s">
        <v>30</v>
      </c>
      <c r="F603" s="83" t="s">
        <v>482</v>
      </c>
      <c r="G603" s="125"/>
      <c r="H603" s="31" t="n">
        <f aca="false">H604</f>
        <v>5.2</v>
      </c>
      <c r="I603" s="31" t="n">
        <f aca="false">I604</f>
        <v>0</v>
      </c>
      <c r="J603" s="31" t="n">
        <f aca="false">J604</f>
        <v>0</v>
      </c>
      <c r="K603" s="31" t="n">
        <f aca="false">K604</f>
        <v>0</v>
      </c>
      <c r="L603" s="31" t="n">
        <f aca="false">L604</f>
        <v>0</v>
      </c>
      <c r="M603" s="31" t="n">
        <f aca="false">M604</f>
        <v>0</v>
      </c>
      <c r="N603" s="31" t="n">
        <f aca="false">N604</f>
        <v>0</v>
      </c>
      <c r="O603" s="31" t="n">
        <f aca="false">O604</f>
        <v>0</v>
      </c>
      <c r="P603" s="31" t="n">
        <f aca="false">P604</f>
        <v>0</v>
      </c>
      <c r="Q603" s="31" t="n">
        <f aca="false">Q604</f>
        <v>0</v>
      </c>
      <c r="R603" s="31" t="n">
        <f aca="false">R604</f>
        <v>0</v>
      </c>
      <c r="S603" s="31" t="n">
        <f aca="false">S604</f>
        <v>0</v>
      </c>
      <c r="T603" s="31" t="n">
        <f aca="false">T604</f>
        <v>0</v>
      </c>
      <c r="U603" s="31" t="n">
        <f aca="false">U604</f>
        <v>0</v>
      </c>
      <c r="V603" s="31" t="n">
        <f aca="false">V604</f>
        <v>0</v>
      </c>
      <c r="W603" s="31" t="n">
        <f aca="false">W604</f>
        <v>5.2</v>
      </c>
    </row>
    <row r="604" customFormat="false" ht="15.6" hidden="false" customHeight="false" outlineLevel="0" collapsed="false">
      <c r="A604" s="112"/>
      <c r="B604" s="78" t="s">
        <v>306</v>
      </c>
      <c r="C604" s="92" t="n">
        <v>930</v>
      </c>
      <c r="D604" s="79" t="s">
        <v>302</v>
      </c>
      <c r="E604" s="79" t="s">
        <v>30</v>
      </c>
      <c r="F604" s="83" t="s">
        <v>482</v>
      </c>
      <c r="G604" s="125" t="s">
        <v>307</v>
      </c>
      <c r="H604" s="31" t="n">
        <v>5.2</v>
      </c>
      <c r="I604" s="31" t="n">
        <v>0</v>
      </c>
      <c r="W604" s="1" t="n">
        <f aca="false">H604+I604</f>
        <v>5.2</v>
      </c>
    </row>
    <row r="605" customFormat="false" ht="15.6" hidden="false" customHeight="false" outlineLevel="0" collapsed="false">
      <c r="A605" s="112"/>
      <c r="B605" s="83" t="s">
        <v>420</v>
      </c>
      <c r="C605" s="33" t="n">
        <v>930</v>
      </c>
      <c r="D605" s="79" t="s">
        <v>302</v>
      </c>
      <c r="E605" s="79" t="s">
        <v>52</v>
      </c>
      <c r="F605" s="79"/>
      <c r="G605" s="79"/>
      <c r="H605" s="31" t="n">
        <f aca="false">H606</f>
        <v>63888.8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0</v>
      </c>
      <c r="M605" s="31" t="n">
        <f aca="false">M606</f>
        <v>0</v>
      </c>
      <c r="N605" s="31" t="n">
        <f aca="false">N606</f>
        <v>0</v>
      </c>
      <c r="O605" s="31" t="n">
        <f aca="false">O606</f>
        <v>0</v>
      </c>
      <c r="P605" s="31" t="n">
        <f aca="false">P606</f>
        <v>0</v>
      </c>
      <c r="Q605" s="31" t="n">
        <f aca="false">Q606</f>
        <v>0</v>
      </c>
      <c r="R605" s="31" t="n">
        <f aca="false">R606</f>
        <v>0</v>
      </c>
      <c r="S605" s="31" t="n">
        <f aca="false">S606</f>
        <v>0</v>
      </c>
      <c r="T605" s="31" t="n">
        <f aca="false">T606</f>
        <v>0</v>
      </c>
      <c r="U605" s="31" t="n">
        <f aca="false">U606</f>
        <v>0</v>
      </c>
      <c r="V605" s="31" t="n">
        <f aca="false">V606</f>
        <v>0</v>
      </c>
      <c r="W605" s="31" t="n">
        <f aca="false">W606</f>
        <v>63888.8</v>
      </c>
    </row>
    <row r="606" customFormat="false" ht="46.8" hidden="false" customHeight="false" outlineLevel="0" collapsed="false">
      <c r="A606" s="112"/>
      <c r="B606" s="53" t="s">
        <v>96</v>
      </c>
      <c r="C606" s="33" t="n">
        <v>930</v>
      </c>
      <c r="D606" s="79" t="s">
        <v>302</v>
      </c>
      <c r="E606" s="79" t="s">
        <v>52</v>
      </c>
      <c r="F606" s="27" t="s">
        <v>97</v>
      </c>
      <c r="G606" s="79"/>
      <c r="H606" s="31" t="n">
        <f aca="false">H607</f>
        <v>63888.8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0</v>
      </c>
      <c r="M606" s="31" t="n">
        <f aca="false">M607</f>
        <v>0</v>
      </c>
      <c r="N606" s="31" t="n">
        <f aca="false">N607</f>
        <v>0</v>
      </c>
      <c r="O606" s="31" t="n">
        <f aca="false">O607</f>
        <v>0</v>
      </c>
      <c r="P606" s="31" t="n">
        <f aca="false">P607</f>
        <v>0</v>
      </c>
      <c r="Q606" s="31" t="n">
        <f aca="false">Q607</f>
        <v>0</v>
      </c>
      <c r="R606" s="31" t="n">
        <f aca="false">R607</f>
        <v>0</v>
      </c>
      <c r="S606" s="31" t="n">
        <f aca="false">S607</f>
        <v>0</v>
      </c>
      <c r="T606" s="31" t="n">
        <f aca="false">T607</f>
        <v>0</v>
      </c>
      <c r="U606" s="31" t="n">
        <f aca="false">U607</f>
        <v>0</v>
      </c>
      <c r="V606" s="31" t="n">
        <f aca="false">V607</f>
        <v>0</v>
      </c>
      <c r="W606" s="31" t="n">
        <f aca="false">W607</f>
        <v>63888.8</v>
      </c>
    </row>
    <row r="607" customFormat="false" ht="15.6" hidden="false" customHeight="false" outlineLevel="0" collapsed="false">
      <c r="A607" s="112"/>
      <c r="B607" s="38" t="s">
        <v>477</v>
      </c>
      <c r="C607" s="33" t="n">
        <v>930</v>
      </c>
      <c r="D607" s="79" t="s">
        <v>302</v>
      </c>
      <c r="E607" s="79" t="s">
        <v>52</v>
      </c>
      <c r="F607" s="27" t="s">
        <v>478</v>
      </c>
      <c r="G607" s="79"/>
      <c r="H607" s="31" t="n">
        <f aca="false">H611+H613+H616+H608</f>
        <v>63888.8</v>
      </c>
      <c r="I607" s="31" t="n">
        <f aca="false">I611+I613+I616+I608</f>
        <v>0</v>
      </c>
      <c r="J607" s="31" t="n">
        <f aca="false">J611+J613+J616+J608</f>
        <v>0</v>
      </c>
      <c r="K607" s="31" t="n">
        <f aca="false">K611+K613+K616+K608</f>
        <v>0</v>
      </c>
      <c r="L607" s="31" t="n">
        <f aca="false">L611+L613+L616+L608</f>
        <v>0</v>
      </c>
      <c r="M607" s="31" t="n">
        <f aca="false">M611+M613+M616+M608</f>
        <v>0</v>
      </c>
      <c r="N607" s="31" t="n">
        <f aca="false">N611+N613+N616+N608</f>
        <v>0</v>
      </c>
      <c r="O607" s="31" t="n">
        <f aca="false">O611+O613+O616+O608</f>
        <v>0</v>
      </c>
      <c r="P607" s="31" t="n">
        <f aca="false">P611+P613+P616+P608</f>
        <v>0</v>
      </c>
      <c r="Q607" s="31" t="n">
        <f aca="false">Q611+Q613+Q616+Q608</f>
        <v>0</v>
      </c>
      <c r="R607" s="31" t="n">
        <f aca="false">R611+R613+R616+R608</f>
        <v>0</v>
      </c>
      <c r="S607" s="31" t="n">
        <f aca="false">S611+S613+S616+S608</f>
        <v>0</v>
      </c>
      <c r="T607" s="31" t="n">
        <f aca="false">T611+T613+T616+T608</f>
        <v>0</v>
      </c>
      <c r="U607" s="31" t="n">
        <f aca="false">U611+U613+U616+U608</f>
        <v>0</v>
      </c>
      <c r="V607" s="31" t="n">
        <f aca="false">V611+V613+V616+V608</f>
        <v>0</v>
      </c>
      <c r="W607" s="31" t="n">
        <f aca="false">W611+W613+W616+W608</f>
        <v>63888.8</v>
      </c>
    </row>
    <row r="608" customFormat="false" ht="78" hidden="false" customHeight="false" outlineLevel="0" collapsed="false">
      <c r="A608" s="112"/>
      <c r="B608" s="126" t="s">
        <v>483</v>
      </c>
      <c r="C608" s="33" t="n">
        <v>930</v>
      </c>
      <c r="D608" s="79" t="s">
        <v>302</v>
      </c>
      <c r="E608" s="79" t="s">
        <v>52</v>
      </c>
      <c r="F608" s="83" t="s">
        <v>484</v>
      </c>
      <c r="G608" s="79"/>
      <c r="H608" s="31" t="n">
        <f aca="false">H610+H609</f>
        <v>38306.3</v>
      </c>
      <c r="I608" s="31" t="n">
        <f aca="false">I610+I609</f>
        <v>0</v>
      </c>
      <c r="J608" s="31" t="n">
        <f aca="false">J610+J609</f>
        <v>0</v>
      </c>
      <c r="K608" s="31" t="n">
        <f aca="false">K610+K609</f>
        <v>0</v>
      </c>
      <c r="L608" s="31" t="n">
        <f aca="false">L610+L609</f>
        <v>0</v>
      </c>
      <c r="M608" s="31" t="n">
        <f aca="false">M610+M609</f>
        <v>0</v>
      </c>
      <c r="N608" s="31" t="n">
        <f aca="false">N610+N609</f>
        <v>0</v>
      </c>
      <c r="O608" s="31" t="n">
        <f aca="false">O610+O609</f>
        <v>0</v>
      </c>
      <c r="P608" s="31" t="n">
        <f aca="false">P610+P609</f>
        <v>0</v>
      </c>
      <c r="Q608" s="31" t="n">
        <f aca="false">Q610+Q609</f>
        <v>0</v>
      </c>
      <c r="R608" s="31" t="n">
        <f aca="false">R610+R609</f>
        <v>0</v>
      </c>
      <c r="S608" s="31" t="n">
        <f aca="false">S610+S609</f>
        <v>0</v>
      </c>
      <c r="T608" s="31" t="n">
        <f aca="false">T610+T609</f>
        <v>0</v>
      </c>
      <c r="U608" s="31" t="n">
        <f aca="false">U610+U609</f>
        <v>0</v>
      </c>
      <c r="V608" s="31" t="n">
        <f aca="false">V610+V609</f>
        <v>0</v>
      </c>
      <c r="W608" s="31" t="n">
        <f aca="false">W610+W609</f>
        <v>38306.3</v>
      </c>
    </row>
    <row r="609" customFormat="false" ht="31.2" hidden="false" customHeight="false" outlineLevel="0" collapsed="false">
      <c r="A609" s="112"/>
      <c r="B609" s="32" t="s">
        <v>37</v>
      </c>
      <c r="C609" s="73" t="n">
        <v>930</v>
      </c>
      <c r="D609" s="49" t="s">
        <v>302</v>
      </c>
      <c r="E609" s="49" t="s">
        <v>52</v>
      </c>
      <c r="F609" s="83" t="s">
        <v>484</v>
      </c>
      <c r="G609" s="79" t="s">
        <v>38</v>
      </c>
      <c r="H609" s="31" t="n">
        <v>190.6</v>
      </c>
      <c r="I609" s="31" t="n">
        <v>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 t="n">
        <f aca="false">H609+I609</f>
        <v>190.6</v>
      </c>
    </row>
    <row r="610" customFormat="false" ht="15.6" hidden="false" customHeight="false" outlineLevel="0" collapsed="false">
      <c r="A610" s="112"/>
      <c r="B610" s="78" t="s">
        <v>306</v>
      </c>
      <c r="C610" s="73" t="n">
        <v>930</v>
      </c>
      <c r="D610" s="49" t="s">
        <v>302</v>
      </c>
      <c r="E610" s="49" t="s">
        <v>52</v>
      </c>
      <c r="F610" s="83" t="s">
        <v>484</v>
      </c>
      <c r="G610" s="49" t="s">
        <v>307</v>
      </c>
      <c r="H610" s="31" t="n">
        <v>38115.7</v>
      </c>
      <c r="I610" s="31" t="n">
        <v>0</v>
      </c>
      <c r="W610" s="1" t="n">
        <f aca="false">H610+I610</f>
        <v>38115.7</v>
      </c>
    </row>
    <row r="611" customFormat="false" ht="62.4" hidden="false" customHeight="false" outlineLevel="0" collapsed="false">
      <c r="A611" s="112"/>
      <c r="B611" s="58" t="s">
        <v>485</v>
      </c>
      <c r="C611" s="73" t="n">
        <v>930</v>
      </c>
      <c r="D611" s="49" t="s">
        <v>302</v>
      </c>
      <c r="E611" s="49" t="s">
        <v>52</v>
      </c>
      <c r="F611" s="52" t="s">
        <v>486</v>
      </c>
      <c r="G611" s="49"/>
      <c r="H611" s="31" t="n">
        <f aca="false">H612</f>
        <v>24979</v>
      </c>
      <c r="I611" s="31" t="n">
        <f aca="false">I612</f>
        <v>0</v>
      </c>
      <c r="J611" s="31" t="n">
        <f aca="false">J612</f>
        <v>0</v>
      </c>
      <c r="K611" s="31" t="n">
        <f aca="false">K612</f>
        <v>0</v>
      </c>
      <c r="L611" s="31" t="n">
        <f aca="false">L612</f>
        <v>0</v>
      </c>
      <c r="M611" s="31" t="n">
        <f aca="false">M612</f>
        <v>0</v>
      </c>
      <c r="N611" s="31" t="n">
        <f aca="false">N612</f>
        <v>0</v>
      </c>
      <c r="O611" s="31" t="n">
        <f aca="false">O612</f>
        <v>0</v>
      </c>
      <c r="P611" s="31" t="n">
        <f aca="false">P612</f>
        <v>0</v>
      </c>
      <c r="Q611" s="31" t="n">
        <f aca="false">Q612</f>
        <v>0</v>
      </c>
      <c r="R611" s="31" t="n">
        <f aca="false">R612</f>
        <v>0</v>
      </c>
      <c r="S611" s="31" t="n">
        <f aca="false">S612</f>
        <v>0</v>
      </c>
      <c r="T611" s="31" t="n">
        <f aca="false">T612</f>
        <v>0</v>
      </c>
      <c r="U611" s="31" t="n">
        <f aca="false">U612</f>
        <v>0</v>
      </c>
      <c r="V611" s="31" t="n">
        <f aca="false">V612</f>
        <v>0</v>
      </c>
      <c r="W611" s="31" t="n">
        <f aca="false">W612</f>
        <v>24979</v>
      </c>
    </row>
    <row r="612" customFormat="false" ht="15.6" hidden="false" customHeight="false" outlineLevel="0" collapsed="false">
      <c r="A612" s="112"/>
      <c r="B612" s="78" t="s">
        <v>306</v>
      </c>
      <c r="C612" s="73" t="n">
        <v>930</v>
      </c>
      <c r="D612" s="49" t="s">
        <v>302</v>
      </c>
      <c r="E612" s="49" t="s">
        <v>52</v>
      </c>
      <c r="F612" s="52" t="s">
        <v>486</v>
      </c>
      <c r="G612" s="49" t="s">
        <v>307</v>
      </c>
      <c r="H612" s="31" t="n">
        <v>24979</v>
      </c>
      <c r="I612" s="31" t="n">
        <v>0</v>
      </c>
      <c r="W612" s="1" t="n">
        <f aca="false">H612+I612</f>
        <v>24979</v>
      </c>
    </row>
    <row r="613" customFormat="false" ht="62.4" hidden="false" customHeight="false" outlineLevel="0" collapsed="false">
      <c r="A613" s="112"/>
      <c r="B613" s="38" t="s">
        <v>487</v>
      </c>
      <c r="C613" s="33" t="n">
        <v>930</v>
      </c>
      <c r="D613" s="79" t="s">
        <v>302</v>
      </c>
      <c r="E613" s="79" t="s">
        <v>52</v>
      </c>
      <c r="F613" s="83" t="s">
        <v>488</v>
      </c>
      <c r="G613" s="79"/>
      <c r="H613" s="31" t="n">
        <f aca="false">H615+H614</f>
        <v>320.7</v>
      </c>
      <c r="I613" s="31" t="n">
        <f aca="false">I615+I614</f>
        <v>0</v>
      </c>
      <c r="J613" s="31" t="n">
        <f aca="false">J615+J614</f>
        <v>0</v>
      </c>
      <c r="K613" s="31" t="n">
        <f aca="false">K615+K614</f>
        <v>0</v>
      </c>
      <c r="L613" s="31" t="n">
        <f aca="false">L615+L614</f>
        <v>0</v>
      </c>
      <c r="M613" s="31" t="n">
        <f aca="false">M615+M614</f>
        <v>0</v>
      </c>
      <c r="N613" s="31" t="n">
        <f aca="false">N615+N614</f>
        <v>0</v>
      </c>
      <c r="O613" s="31" t="n">
        <f aca="false">O615+O614</f>
        <v>0</v>
      </c>
      <c r="P613" s="31" t="n">
        <f aca="false">P615+P614</f>
        <v>0</v>
      </c>
      <c r="Q613" s="31" t="n">
        <f aca="false">Q615+Q614</f>
        <v>0</v>
      </c>
      <c r="R613" s="31" t="n">
        <f aca="false">R615+R614</f>
        <v>0</v>
      </c>
      <c r="S613" s="31" t="n">
        <f aca="false">S615+S614</f>
        <v>0</v>
      </c>
      <c r="T613" s="31" t="n">
        <f aca="false">T615+T614</f>
        <v>0</v>
      </c>
      <c r="U613" s="31" t="n">
        <f aca="false">U615+U614</f>
        <v>0</v>
      </c>
      <c r="V613" s="31" t="n">
        <f aca="false">V615+V614</f>
        <v>0</v>
      </c>
      <c r="W613" s="31" t="n">
        <f aca="false">W615+W614</f>
        <v>320.7</v>
      </c>
    </row>
    <row r="614" customFormat="false" ht="31.2" hidden="false" customHeight="false" outlineLevel="0" collapsed="false">
      <c r="A614" s="112"/>
      <c r="B614" s="32" t="s">
        <v>37</v>
      </c>
      <c r="C614" s="33" t="n">
        <v>930</v>
      </c>
      <c r="D614" s="79" t="s">
        <v>302</v>
      </c>
      <c r="E614" s="79" t="s">
        <v>52</v>
      </c>
      <c r="F614" s="83" t="s">
        <v>488</v>
      </c>
      <c r="G614" s="79" t="s">
        <v>38</v>
      </c>
      <c r="H614" s="31" t="n">
        <v>1.6</v>
      </c>
      <c r="I614" s="31" t="n">
        <v>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 t="n">
        <f aca="false">H614+I614</f>
        <v>1.6</v>
      </c>
    </row>
    <row r="615" customFormat="false" ht="15.6" hidden="false" customHeight="false" outlineLevel="0" collapsed="false">
      <c r="A615" s="112"/>
      <c r="B615" s="78" t="s">
        <v>306</v>
      </c>
      <c r="C615" s="33" t="n">
        <v>930</v>
      </c>
      <c r="D615" s="79" t="s">
        <v>302</v>
      </c>
      <c r="E615" s="79" t="s">
        <v>52</v>
      </c>
      <c r="F615" s="83" t="s">
        <v>488</v>
      </c>
      <c r="G615" s="79" t="s">
        <v>307</v>
      </c>
      <c r="H615" s="31" t="n">
        <v>319.1</v>
      </c>
      <c r="I615" s="31" t="n">
        <v>0</v>
      </c>
      <c r="W615" s="1" t="n">
        <f aca="false">H615+I615</f>
        <v>319.1</v>
      </c>
    </row>
    <row r="616" customFormat="false" ht="78" hidden="false" customHeight="false" outlineLevel="0" collapsed="false">
      <c r="A616" s="112"/>
      <c r="B616" s="127" t="s">
        <v>489</v>
      </c>
      <c r="C616" s="33" t="n">
        <v>930</v>
      </c>
      <c r="D616" s="79" t="s">
        <v>302</v>
      </c>
      <c r="E616" s="79" t="s">
        <v>52</v>
      </c>
      <c r="F616" s="83" t="s">
        <v>490</v>
      </c>
      <c r="G616" s="79"/>
      <c r="H616" s="31" t="n">
        <f aca="false">H617</f>
        <v>282.8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0</v>
      </c>
      <c r="M616" s="31" t="n">
        <f aca="false">M617</f>
        <v>0</v>
      </c>
      <c r="N616" s="31" t="n">
        <f aca="false">N617</f>
        <v>0</v>
      </c>
      <c r="O616" s="31" t="n">
        <f aca="false">O617</f>
        <v>0</v>
      </c>
      <c r="P616" s="31" t="n">
        <f aca="false">P617</f>
        <v>0</v>
      </c>
      <c r="Q616" s="31" t="n">
        <f aca="false">Q617</f>
        <v>0</v>
      </c>
      <c r="R616" s="31" t="n">
        <f aca="false">R617</f>
        <v>0</v>
      </c>
      <c r="S616" s="31" t="n">
        <f aca="false">S617</f>
        <v>0</v>
      </c>
      <c r="T616" s="31" t="n">
        <f aca="false">T617</f>
        <v>0</v>
      </c>
      <c r="U616" s="31" t="n">
        <f aca="false">U617</f>
        <v>0</v>
      </c>
      <c r="V616" s="31" t="n">
        <f aca="false">V617</f>
        <v>0</v>
      </c>
      <c r="W616" s="31" t="n">
        <f aca="false">W617</f>
        <v>282.8</v>
      </c>
    </row>
    <row r="617" customFormat="false" ht="15.6" hidden="false" customHeight="false" outlineLevel="0" collapsed="false">
      <c r="A617" s="112"/>
      <c r="B617" s="78" t="s">
        <v>306</v>
      </c>
      <c r="C617" s="33" t="n">
        <v>930</v>
      </c>
      <c r="D617" s="79" t="s">
        <v>302</v>
      </c>
      <c r="E617" s="79" t="s">
        <v>52</v>
      </c>
      <c r="F617" s="83" t="s">
        <v>490</v>
      </c>
      <c r="G617" s="79" t="s">
        <v>307</v>
      </c>
      <c r="H617" s="31" t="n">
        <v>282.8</v>
      </c>
      <c r="I617" s="31" t="n">
        <v>0</v>
      </c>
      <c r="W617" s="1" t="n">
        <f aca="false">H617+I617</f>
        <v>282.8</v>
      </c>
    </row>
    <row r="618" customFormat="false" ht="15.6" hidden="false" customHeight="false" outlineLevel="0" collapsed="false">
      <c r="A618" s="128"/>
      <c r="B618" s="32" t="s">
        <v>491</v>
      </c>
      <c r="C618" s="123" t="s">
        <v>476</v>
      </c>
      <c r="D618" s="79" t="s">
        <v>302</v>
      </c>
      <c r="E618" s="11" t="s">
        <v>250</v>
      </c>
      <c r="F618" s="83"/>
      <c r="G618" s="88"/>
      <c r="H618" s="31" t="n">
        <f aca="false">H619</f>
        <v>5337.1</v>
      </c>
      <c r="I618" s="31" t="n">
        <f aca="false">I619</f>
        <v>0</v>
      </c>
      <c r="J618" s="31" t="n">
        <f aca="false">J619</f>
        <v>0</v>
      </c>
      <c r="K618" s="31" t="n">
        <f aca="false">K619</f>
        <v>296.3</v>
      </c>
      <c r="L618" s="31" t="n">
        <f aca="false">L619</f>
        <v>0</v>
      </c>
      <c r="M618" s="31" t="n">
        <f aca="false">M619</f>
        <v>0</v>
      </c>
      <c r="N618" s="31" t="n">
        <f aca="false">N619</f>
        <v>0</v>
      </c>
      <c r="O618" s="31" t="n">
        <f aca="false">O619</f>
        <v>0</v>
      </c>
      <c r="P618" s="31" t="n">
        <f aca="false">P619</f>
        <v>0</v>
      </c>
      <c r="Q618" s="31" t="n">
        <f aca="false">Q619</f>
        <v>0</v>
      </c>
      <c r="R618" s="31" t="n">
        <f aca="false">R619</f>
        <v>0</v>
      </c>
      <c r="S618" s="31" t="n">
        <f aca="false">S619</f>
        <v>0</v>
      </c>
      <c r="T618" s="31" t="n">
        <f aca="false">T619</f>
        <v>0</v>
      </c>
      <c r="U618" s="31" t="n">
        <f aca="false">U619</f>
        <v>0</v>
      </c>
      <c r="V618" s="31" t="n">
        <f aca="false">V619</f>
        <v>0</v>
      </c>
      <c r="W618" s="31" t="n">
        <f aca="false">W619</f>
        <v>5337.1</v>
      </c>
    </row>
    <row r="619" customFormat="false" ht="46.8" hidden="false" customHeight="false" outlineLevel="0" collapsed="false">
      <c r="A619" s="128"/>
      <c r="B619" s="53" t="s">
        <v>96</v>
      </c>
      <c r="C619" s="123" t="s">
        <v>476</v>
      </c>
      <c r="D619" s="79" t="s">
        <v>302</v>
      </c>
      <c r="E619" s="11" t="s">
        <v>250</v>
      </c>
      <c r="F619" s="27" t="s">
        <v>97</v>
      </c>
      <c r="G619" s="129"/>
      <c r="H619" s="31" t="n">
        <f aca="false">H620</f>
        <v>5337.1</v>
      </c>
      <c r="I619" s="31" t="n">
        <f aca="false">I620</f>
        <v>0</v>
      </c>
      <c r="J619" s="31" t="n">
        <f aca="false">J620</f>
        <v>0</v>
      </c>
      <c r="K619" s="31" t="n">
        <f aca="false">K620</f>
        <v>296.3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0</v>
      </c>
      <c r="P619" s="31" t="n">
        <f aca="false">P620</f>
        <v>0</v>
      </c>
      <c r="Q619" s="31" t="n">
        <f aca="false">Q620</f>
        <v>0</v>
      </c>
      <c r="R619" s="31" t="n">
        <f aca="false">R620</f>
        <v>0</v>
      </c>
      <c r="S619" s="31" t="n">
        <f aca="false">S620</f>
        <v>0</v>
      </c>
      <c r="T619" s="31" t="n">
        <f aca="false">T620</f>
        <v>0</v>
      </c>
      <c r="U619" s="31" t="n">
        <f aca="false">U620</f>
        <v>0</v>
      </c>
      <c r="V619" s="31" t="n">
        <f aca="false">V620</f>
        <v>0</v>
      </c>
      <c r="W619" s="31" t="n">
        <f aca="false">W620</f>
        <v>5337.1</v>
      </c>
    </row>
    <row r="620" customFormat="false" ht="15.6" hidden="false" customHeight="false" outlineLevel="0" collapsed="false">
      <c r="A620" s="128"/>
      <c r="B620" s="38" t="s">
        <v>477</v>
      </c>
      <c r="C620" s="123" t="s">
        <v>476</v>
      </c>
      <c r="D620" s="79" t="s">
        <v>302</v>
      </c>
      <c r="E620" s="11" t="s">
        <v>250</v>
      </c>
      <c r="F620" s="27" t="s">
        <v>478</v>
      </c>
      <c r="G620" s="129"/>
      <c r="H620" s="31" t="n">
        <f aca="false">H621+H624+H627</f>
        <v>5337.1</v>
      </c>
      <c r="I620" s="31" t="n">
        <f aca="false">I621+I624+I627</f>
        <v>0</v>
      </c>
      <c r="J620" s="31" t="n">
        <f aca="false">J621+J624+J627</f>
        <v>0</v>
      </c>
      <c r="K620" s="31" t="n">
        <f aca="false">K621+K624+K627</f>
        <v>296.3</v>
      </c>
      <c r="L620" s="31" t="n">
        <f aca="false">L621+L624+L627</f>
        <v>0</v>
      </c>
      <c r="M620" s="31" t="n">
        <f aca="false">M621+M624+M627</f>
        <v>0</v>
      </c>
      <c r="N620" s="31" t="n">
        <f aca="false">N621+N624+N627</f>
        <v>0</v>
      </c>
      <c r="O620" s="31" t="n">
        <f aca="false">O621+O624+O627</f>
        <v>0</v>
      </c>
      <c r="P620" s="31" t="n">
        <f aca="false">P621+P624+P627</f>
        <v>0</v>
      </c>
      <c r="Q620" s="31" t="n">
        <f aca="false">Q621+Q624+Q627</f>
        <v>0</v>
      </c>
      <c r="R620" s="31" t="n">
        <f aca="false">R621+R624+R627</f>
        <v>0</v>
      </c>
      <c r="S620" s="31" t="n">
        <f aca="false">S621+S624+S627</f>
        <v>0</v>
      </c>
      <c r="T620" s="31" t="n">
        <f aca="false">T621+T624+T627</f>
        <v>0</v>
      </c>
      <c r="U620" s="31" t="n">
        <f aca="false">U621+U624+U627</f>
        <v>0</v>
      </c>
      <c r="V620" s="31" t="n">
        <f aca="false">V621+V624+V627</f>
        <v>0</v>
      </c>
      <c r="W620" s="31" t="n">
        <f aca="false">W621+W624+W627</f>
        <v>5337.1</v>
      </c>
    </row>
    <row r="621" customFormat="false" ht="46.8" hidden="false" customHeight="false" outlineLevel="0" collapsed="false">
      <c r="A621" s="128"/>
      <c r="B621" s="58" t="s">
        <v>492</v>
      </c>
      <c r="C621" s="123" t="s">
        <v>476</v>
      </c>
      <c r="D621" s="79" t="s">
        <v>302</v>
      </c>
      <c r="E621" s="11" t="s">
        <v>250</v>
      </c>
      <c r="F621" s="46" t="s">
        <v>493</v>
      </c>
      <c r="G621" s="46"/>
      <c r="H621" s="31" t="n">
        <f aca="false">H622+H623</f>
        <v>4534.4</v>
      </c>
      <c r="I621" s="31" t="n">
        <f aca="false">I622+I623</f>
        <v>0</v>
      </c>
      <c r="J621" s="31" t="n">
        <f aca="false">J622+J623</f>
        <v>0</v>
      </c>
      <c r="K621" s="31" t="n">
        <f aca="false">K622+K623</f>
        <v>0</v>
      </c>
      <c r="L621" s="31" t="n">
        <f aca="false">L622+L623</f>
        <v>0</v>
      </c>
      <c r="M621" s="31" t="n">
        <f aca="false">M622+M623</f>
        <v>0</v>
      </c>
      <c r="N621" s="31" t="n">
        <f aca="false">N622+N623</f>
        <v>0</v>
      </c>
      <c r="O621" s="31" t="n">
        <f aca="false">O622+O623</f>
        <v>0</v>
      </c>
      <c r="P621" s="31" t="n">
        <f aca="false">P622+P623</f>
        <v>0</v>
      </c>
      <c r="Q621" s="31" t="n">
        <f aca="false">Q622+Q623</f>
        <v>0</v>
      </c>
      <c r="R621" s="31" t="n">
        <f aca="false">R622+R623</f>
        <v>0</v>
      </c>
      <c r="S621" s="31" t="n">
        <f aca="false">S622+S623</f>
        <v>0</v>
      </c>
      <c r="T621" s="31" t="n">
        <f aca="false">T622+T623</f>
        <v>0</v>
      </c>
      <c r="U621" s="31" t="n">
        <f aca="false">U622+U623</f>
        <v>0</v>
      </c>
      <c r="V621" s="31" t="n">
        <f aca="false">V622+V623</f>
        <v>0</v>
      </c>
      <c r="W621" s="31" t="n">
        <f aca="false">W622+W623</f>
        <v>4534.4</v>
      </c>
    </row>
    <row r="622" customFormat="false" ht="62.4" hidden="false" customHeight="false" outlineLevel="0" collapsed="false">
      <c r="A622" s="128"/>
      <c r="B622" s="32" t="s">
        <v>49</v>
      </c>
      <c r="C622" s="123" t="s">
        <v>476</v>
      </c>
      <c r="D622" s="79" t="s">
        <v>302</v>
      </c>
      <c r="E622" s="11" t="s">
        <v>250</v>
      </c>
      <c r="F622" s="46" t="s">
        <v>493</v>
      </c>
      <c r="G622" s="46" t="s">
        <v>50</v>
      </c>
      <c r="H622" s="31" t="n">
        <v>4379.4</v>
      </c>
      <c r="I622" s="31" t="n">
        <v>0</v>
      </c>
      <c r="W622" s="1" t="n">
        <f aca="false">H622+I622</f>
        <v>4379.4</v>
      </c>
    </row>
    <row r="623" customFormat="false" ht="31.2" hidden="false" customHeight="false" outlineLevel="0" collapsed="false">
      <c r="A623" s="128"/>
      <c r="B623" s="32" t="s">
        <v>37</v>
      </c>
      <c r="C623" s="123" t="s">
        <v>476</v>
      </c>
      <c r="D623" s="79" t="s">
        <v>302</v>
      </c>
      <c r="E623" s="11" t="s">
        <v>250</v>
      </c>
      <c r="F623" s="46" t="s">
        <v>493</v>
      </c>
      <c r="G623" s="46" t="s">
        <v>38</v>
      </c>
      <c r="H623" s="31" t="n">
        <v>155</v>
      </c>
      <c r="I623" s="31" t="n">
        <v>0</v>
      </c>
      <c r="W623" s="1" t="n">
        <f aca="false">H623+I623</f>
        <v>155</v>
      </c>
    </row>
    <row r="624" customFormat="false" ht="31.2" hidden="false" customHeight="false" outlineLevel="0" collapsed="false">
      <c r="A624" s="128"/>
      <c r="B624" s="38" t="s">
        <v>494</v>
      </c>
      <c r="C624" s="123" t="s">
        <v>476</v>
      </c>
      <c r="D624" s="79" t="s">
        <v>302</v>
      </c>
      <c r="E624" s="11" t="s">
        <v>250</v>
      </c>
      <c r="F624" s="46" t="s">
        <v>495</v>
      </c>
      <c r="G624" s="46"/>
      <c r="H624" s="31" t="n">
        <f aca="false">H625+H626</f>
        <v>506.4</v>
      </c>
      <c r="I624" s="31" t="n">
        <f aca="false">I625+I626</f>
        <v>0</v>
      </c>
      <c r="J624" s="31" t="n">
        <f aca="false">J625+J626</f>
        <v>0</v>
      </c>
      <c r="K624" s="31" t="n">
        <f aca="false">K625+K626</f>
        <v>0</v>
      </c>
      <c r="L624" s="31" t="n">
        <f aca="false">L625+L626</f>
        <v>0</v>
      </c>
      <c r="M624" s="31" t="n">
        <f aca="false">M625+M626</f>
        <v>0</v>
      </c>
      <c r="N624" s="31" t="n">
        <f aca="false">N625+N626</f>
        <v>0</v>
      </c>
      <c r="O624" s="31" t="n">
        <f aca="false">O625+O626</f>
        <v>0</v>
      </c>
      <c r="P624" s="31" t="n">
        <f aca="false">P625+P626</f>
        <v>0</v>
      </c>
      <c r="Q624" s="31" t="n">
        <f aca="false">Q625+Q626</f>
        <v>0</v>
      </c>
      <c r="R624" s="31" t="n">
        <f aca="false">R625+R626</f>
        <v>0</v>
      </c>
      <c r="S624" s="31" t="n">
        <f aca="false">S625+S626</f>
        <v>0</v>
      </c>
      <c r="T624" s="31" t="n">
        <f aca="false">T625+T626</f>
        <v>0</v>
      </c>
      <c r="U624" s="31" t="n">
        <f aca="false">U625+U626</f>
        <v>0</v>
      </c>
      <c r="V624" s="31" t="n">
        <f aca="false">V625+V626</f>
        <v>0</v>
      </c>
      <c r="W624" s="31" t="n">
        <f aca="false">W625+W626</f>
        <v>506.4</v>
      </c>
    </row>
    <row r="625" customFormat="false" ht="62.4" hidden="false" customHeight="false" outlineLevel="0" collapsed="false">
      <c r="A625" s="128"/>
      <c r="B625" s="32" t="s">
        <v>49</v>
      </c>
      <c r="C625" s="123" t="s">
        <v>476</v>
      </c>
      <c r="D625" s="79" t="s">
        <v>302</v>
      </c>
      <c r="E625" s="11" t="s">
        <v>250</v>
      </c>
      <c r="F625" s="46" t="s">
        <v>495</v>
      </c>
      <c r="G625" s="46" t="s">
        <v>50</v>
      </c>
      <c r="H625" s="31" t="n">
        <v>487.9</v>
      </c>
      <c r="I625" s="31" t="n">
        <v>0</v>
      </c>
      <c r="W625" s="1" t="n">
        <f aca="false">H625+I625</f>
        <v>487.9</v>
      </c>
    </row>
    <row r="626" customFormat="false" ht="31.2" hidden="false" customHeight="false" outlineLevel="0" collapsed="false">
      <c r="A626" s="128"/>
      <c r="B626" s="32" t="s">
        <v>37</v>
      </c>
      <c r="C626" s="123" t="s">
        <v>476</v>
      </c>
      <c r="D626" s="79" t="s">
        <v>302</v>
      </c>
      <c r="E626" s="11" t="s">
        <v>250</v>
      </c>
      <c r="F626" s="46" t="s">
        <v>495</v>
      </c>
      <c r="G626" s="46" t="s">
        <v>38</v>
      </c>
      <c r="H626" s="31" t="n">
        <v>18.5</v>
      </c>
      <c r="I626" s="31" t="n">
        <v>0</v>
      </c>
      <c r="W626" s="1" t="n">
        <f aca="false">H626+I626</f>
        <v>18.5</v>
      </c>
    </row>
    <row r="627" customFormat="false" ht="156" hidden="false" customHeight="false" outlineLevel="0" collapsed="false">
      <c r="A627" s="128"/>
      <c r="B627" s="130" t="s">
        <v>496</v>
      </c>
      <c r="C627" s="123" t="s">
        <v>476</v>
      </c>
      <c r="D627" s="79" t="s">
        <v>302</v>
      </c>
      <c r="E627" s="11" t="s">
        <v>250</v>
      </c>
      <c r="F627" s="46" t="s">
        <v>497</v>
      </c>
      <c r="G627" s="55"/>
      <c r="H627" s="31" t="n">
        <f aca="false">H628</f>
        <v>296.3</v>
      </c>
      <c r="I627" s="60" t="n">
        <f aca="false">I628</f>
        <v>0</v>
      </c>
      <c r="J627" s="60" t="n">
        <f aca="false">J628</f>
        <v>0</v>
      </c>
      <c r="K627" s="60" t="n">
        <f aca="false">K628</f>
        <v>296.3</v>
      </c>
      <c r="L627" s="60" t="n">
        <f aca="false">L628</f>
        <v>0</v>
      </c>
      <c r="M627" s="60" t="n">
        <f aca="false">M628</f>
        <v>0</v>
      </c>
      <c r="N627" s="60" t="n">
        <f aca="false">N628</f>
        <v>0</v>
      </c>
      <c r="O627" s="60" t="n">
        <f aca="false">O628</f>
        <v>0</v>
      </c>
      <c r="P627" s="60" t="n">
        <f aca="false">P628</f>
        <v>0</v>
      </c>
      <c r="Q627" s="60" t="n">
        <f aca="false">Q628</f>
        <v>0</v>
      </c>
      <c r="R627" s="60" t="n">
        <f aca="false">R628</f>
        <v>0</v>
      </c>
      <c r="S627" s="60" t="n">
        <f aca="false">S628</f>
        <v>0</v>
      </c>
      <c r="T627" s="60" t="n">
        <f aca="false">T628</f>
        <v>0</v>
      </c>
      <c r="U627" s="60" t="n">
        <f aca="false">U628</f>
        <v>0</v>
      </c>
      <c r="V627" s="60" t="n">
        <f aca="false">V628</f>
        <v>0</v>
      </c>
      <c r="W627" s="60" t="n">
        <f aca="false">W628</f>
        <v>296.3</v>
      </c>
    </row>
    <row r="628" customFormat="false" ht="62.4" hidden="false" customHeight="false" outlineLevel="0" collapsed="false">
      <c r="A628" s="128"/>
      <c r="B628" s="32" t="s">
        <v>49</v>
      </c>
      <c r="C628" s="123" t="s">
        <v>476</v>
      </c>
      <c r="D628" s="79" t="s">
        <v>302</v>
      </c>
      <c r="E628" s="11" t="s">
        <v>250</v>
      </c>
      <c r="F628" s="46" t="s">
        <v>497</v>
      </c>
      <c r="G628" s="55" t="s">
        <v>50</v>
      </c>
      <c r="H628" s="31" t="n">
        <v>296.3</v>
      </c>
      <c r="I628" s="60" t="n">
        <v>0</v>
      </c>
      <c r="J628" s="118"/>
      <c r="K628" s="1" t="n">
        <f aca="false">H628+I628</f>
        <v>296.3</v>
      </c>
      <c r="W628" s="1" t="n">
        <f aca="false">H628+I628</f>
        <v>296.3</v>
      </c>
    </row>
    <row r="629" customFormat="false" ht="31.2" hidden="false" customHeight="false" outlineLevel="0" collapsed="false">
      <c r="A629" s="102" t="s">
        <v>498</v>
      </c>
      <c r="B629" s="81" t="s">
        <v>499</v>
      </c>
      <c r="C629" s="122" t="s">
        <v>500</v>
      </c>
      <c r="D629" s="11"/>
      <c r="E629" s="11"/>
      <c r="F629" s="11"/>
      <c r="G629" s="11"/>
      <c r="H629" s="24" t="n">
        <f aca="false">H630</f>
        <v>6193.1</v>
      </c>
      <c r="I629" s="24" t="n">
        <f aca="false">I630</f>
        <v>273.6</v>
      </c>
      <c r="J629" s="24" t="n">
        <f aca="false">J630</f>
        <v>0</v>
      </c>
      <c r="K629" s="24" t="n">
        <f aca="false">K630</f>
        <v>0</v>
      </c>
      <c r="L629" s="24" t="n">
        <f aca="false">L630</f>
        <v>0</v>
      </c>
      <c r="M629" s="24" t="n">
        <f aca="false">M630</f>
        <v>0</v>
      </c>
      <c r="N629" s="24" t="n">
        <f aca="false">N630</f>
        <v>0</v>
      </c>
      <c r="O629" s="24" t="n">
        <f aca="false">O630</f>
        <v>0</v>
      </c>
      <c r="P629" s="24" t="n">
        <f aca="false">P630</f>
        <v>0</v>
      </c>
      <c r="Q629" s="24" t="n">
        <f aca="false">Q630</f>
        <v>0</v>
      </c>
      <c r="R629" s="24" t="n">
        <f aca="false">R630</f>
        <v>0</v>
      </c>
      <c r="S629" s="24" t="n">
        <f aca="false">S630</f>
        <v>0</v>
      </c>
      <c r="T629" s="24" t="n">
        <f aca="false">T630</f>
        <v>0</v>
      </c>
      <c r="U629" s="24" t="n">
        <f aca="false">U630</f>
        <v>0</v>
      </c>
      <c r="V629" s="24" t="n">
        <f aca="false">V630</f>
        <v>0</v>
      </c>
      <c r="W629" s="24" t="n">
        <f aca="false">W630</f>
        <v>6466.7</v>
      </c>
    </row>
    <row r="630" customFormat="false" ht="15.6" hidden="false" customHeight="false" outlineLevel="0" collapsed="false">
      <c r="A630" s="128"/>
      <c r="B630" s="85" t="s">
        <v>254</v>
      </c>
      <c r="C630" s="33" t="n">
        <v>934</v>
      </c>
      <c r="D630" s="11" t="s">
        <v>82</v>
      </c>
      <c r="E630" s="11"/>
      <c r="F630" s="11"/>
      <c r="G630" s="11"/>
      <c r="H630" s="31" t="n">
        <f aca="false">H631</f>
        <v>6193.1</v>
      </c>
      <c r="I630" s="31" t="n">
        <f aca="false">I631</f>
        <v>273.6</v>
      </c>
      <c r="J630" s="31" t="n">
        <f aca="false">J631</f>
        <v>0</v>
      </c>
      <c r="K630" s="31" t="n">
        <f aca="false">K631</f>
        <v>0</v>
      </c>
      <c r="L630" s="31" t="n">
        <f aca="false">L631</f>
        <v>0</v>
      </c>
      <c r="M630" s="31" t="n">
        <f aca="false">M631</f>
        <v>0</v>
      </c>
      <c r="N630" s="31" t="n">
        <f aca="false">N631</f>
        <v>0</v>
      </c>
      <c r="O630" s="31" t="n">
        <f aca="false">O631</f>
        <v>0</v>
      </c>
      <c r="P630" s="31" t="n">
        <f aca="false">P631</f>
        <v>0</v>
      </c>
      <c r="Q630" s="31" t="n">
        <f aca="false">Q631</f>
        <v>0</v>
      </c>
      <c r="R630" s="31" t="n">
        <f aca="false">R631</f>
        <v>0</v>
      </c>
      <c r="S630" s="31" t="n">
        <f aca="false">S631</f>
        <v>0</v>
      </c>
      <c r="T630" s="31" t="n">
        <f aca="false">T631</f>
        <v>0</v>
      </c>
      <c r="U630" s="31" t="n">
        <f aca="false">U631</f>
        <v>0</v>
      </c>
      <c r="V630" s="31" t="n">
        <f aca="false">V631</f>
        <v>0</v>
      </c>
      <c r="W630" s="31" t="n">
        <f aca="false">W631</f>
        <v>6466.7</v>
      </c>
    </row>
    <row r="631" customFormat="false" ht="15.6" hidden="false" customHeight="false" outlineLevel="0" collapsed="false">
      <c r="A631" s="128"/>
      <c r="B631" s="59" t="s">
        <v>407</v>
      </c>
      <c r="C631" s="33" t="n">
        <v>934</v>
      </c>
      <c r="D631" s="11" t="s">
        <v>82</v>
      </c>
      <c r="E631" s="11" t="s">
        <v>82</v>
      </c>
      <c r="F631" s="11"/>
      <c r="G631" s="11"/>
      <c r="H631" s="31" t="n">
        <f aca="false">H632</f>
        <v>6193.1</v>
      </c>
      <c r="I631" s="31" t="n">
        <f aca="false">I632</f>
        <v>273.6</v>
      </c>
      <c r="J631" s="31" t="n">
        <f aca="false">J632</f>
        <v>0</v>
      </c>
      <c r="K631" s="31" t="n">
        <f aca="false">K632</f>
        <v>0</v>
      </c>
      <c r="L631" s="31" t="n">
        <f aca="false">L632</f>
        <v>0</v>
      </c>
      <c r="M631" s="31" t="n">
        <f aca="false">M632</f>
        <v>0</v>
      </c>
      <c r="N631" s="31" t="n">
        <f aca="false">N632</f>
        <v>0</v>
      </c>
      <c r="O631" s="31" t="n">
        <f aca="false">O632</f>
        <v>0</v>
      </c>
      <c r="P631" s="31" t="n">
        <f aca="false">P632</f>
        <v>0</v>
      </c>
      <c r="Q631" s="31" t="n">
        <f aca="false">Q632</f>
        <v>0</v>
      </c>
      <c r="R631" s="31" t="n">
        <f aca="false">R632</f>
        <v>0</v>
      </c>
      <c r="S631" s="31" t="n">
        <f aca="false">S632</f>
        <v>0</v>
      </c>
      <c r="T631" s="31" t="n">
        <f aca="false">T632</f>
        <v>0</v>
      </c>
      <c r="U631" s="31" t="n">
        <f aca="false">U632</f>
        <v>0</v>
      </c>
      <c r="V631" s="31" t="n">
        <f aca="false">V632</f>
        <v>0</v>
      </c>
      <c r="W631" s="31" t="n">
        <f aca="false">W632</f>
        <v>6466.7</v>
      </c>
    </row>
    <row r="632" customFormat="false" ht="34.2" hidden="false" customHeight="true" outlineLevel="0" collapsed="false">
      <c r="A632" s="128"/>
      <c r="B632" s="53" t="s">
        <v>501</v>
      </c>
      <c r="C632" s="33" t="n">
        <v>934</v>
      </c>
      <c r="D632" s="11" t="s">
        <v>82</v>
      </c>
      <c r="E632" s="11" t="s">
        <v>82</v>
      </c>
      <c r="F632" s="11" t="s">
        <v>502</v>
      </c>
      <c r="G632" s="11"/>
      <c r="H632" s="31" t="n">
        <f aca="false">H633</f>
        <v>6193.1</v>
      </c>
      <c r="I632" s="31" t="n">
        <f aca="false">I633</f>
        <v>273.6</v>
      </c>
      <c r="J632" s="31" t="n">
        <f aca="false">J633</f>
        <v>0</v>
      </c>
      <c r="K632" s="31" t="n">
        <f aca="false">K633</f>
        <v>0</v>
      </c>
      <c r="L632" s="31" t="n">
        <f aca="false">L633</f>
        <v>0</v>
      </c>
      <c r="M632" s="31" t="n">
        <f aca="false">M633</f>
        <v>0</v>
      </c>
      <c r="N632" s="31" t="n">
        <f aca="false">N633</f>
        <v>0</v>
      </c>
      <c r="O632" s="31" t="n">
        <f aca="false">O633</f>
        <v>0</v>
      </c>
      <c r="P632" s="31" t="n">
        <f aca="false">P633</f>
        <v>0</v>
      </c>
      <c r="Q632" s="31" t="n">
        <f aca="false">Q633</f>
        <v>0</v>
      </c>
      <c r="R632" s="31" t="n">
        <f aca="false">R633</f>
        <v>0</v>
      </c>
      <c r="S632" s="31" t="n">
        <f aca="false">S633</f>
        <v>0</v>
      </c>
      <c r="T632" s="31" t="n">
        <f aca="false">T633</f>
        <v>0</v>
      </c>
      <c r="U632" s="31" t="n">
        <f aca="false">U633</f>
        <v>0</v>
      </c>
      <c r="V632" s="31" t="n">
        <f aca="false">V633</f>
        <v>0</v>
      </c>
      <c r="W632" s="31" t="n">
        <f aca="false">W633</f>
        <v>6466.7</v>
      </c>
    </row>
    <row r="633" customFormat="false" ht="21" hidden="false" customHeight="true" outlineLevel="0" collapsed="false">
      <c r="A633" s="128"/>
      <c r="B633" s="53" t="s">
        <v>55</v>
      </c>
      <c r="C633" s="33" t="n">
        <v>934</v>
      </c>
      <c r="D633" s="11" t="s">
        <v>82</v>
      </c>
      <c r="E633" s="11" t="s">
        <v>82</v>
      </c>
      <c r="F633" s="11" t="s">
        <v>503</v>
      </c>
      <c r="G633" s="34"/>
      <c r="H633" s="31" t="n">
        <f aca="false">H634+H638+H640+H642+H647+H645</f>
        <v>6193.1</v>
      </c>
      <c r="I633" s="31" t="n">
        <f aca="false">I634+I638+I640+I642+I647+I645</f>
        <v>273.6</v>
      </c>
      <c r="J633" s="31" t="n">
        <f aca="false">J634+J638+J640+J642+J647+J645</f>
        <v>0</v>
      </c>
      <c r="K633" s="31" t="n">
        <f aca="false">K634+K638+K640+K642+K647+K645</f>
        <v>0</v>
      </c>
      <c r="L633" s="31" t="n">
        <f aca="false">L634+L638+L640+L642+L647+L645</f>
        <v>0</v>
      </c>
      <c r="M633" s="31" t="n">
        <f aca="false">M634+M638+M640+M642+M647+M645</f>
        <v>0</v>
      </c>
      <c r="N633" s="31" t="n">
        <f aca="false">N634+N638+N640+N642+N647+N645</f>
        <v>0</v>
      </c>
      <c r="O633" s="31" t="n">
        <f aca="false">O634+O638+O640+O642+O647+O645</f>
        <v>0</v>
      </c>
      <c r="P633" s="31" t="n">
        <f aca="false">P634+P638+P640+P642+P647+P645</f>
        <v>0</v>
      </c>
      <c r="Q633" s="31" t="n">
        <f aca="false">Q634+Q638+Q640+Q642+Q647+Q645</f>
        <v>0</v>
      </c>
      <c r="R633" s="31" t="n">
        <f aca="false">R634+R638+R640+R642+R647+R645</f>
        <v>0</v>
      </c>
      <c r="S633" s="31" t="n">
        <f aca="false">S634+S638+S640+S642+S647+S645</f>
        <v>0</v>
      </c>
      <c r="T633" s="31" t="n">
        <f aca="false">T634+T638+T640+T642+T647+T645</f>
        <v>0</v>
      </c>
      <c r="U633" s="31" t="n">
        <f aca="false">U634+U638+U640+U642+U647+U645</f>
        <v>0</v>
      </c>
      <c r="V633" s="31" t="n">
        <f aca="false">V634+V638+V640+V642+V647+V645</f>
        <v>0</v>
      </c>
      <c r="W633" s="31" t="n">
        <f aca="false">W634+W638+W640+W642+W647+W645</f>
        <v>6466.7</v>
      </c>
    </row>
    <row r="634" customFormat="false" ht="19.95" hidden="false" customHeight="true" outlineLevel="0" collapsed="false">
      <c r="A634" s="128"/>
      <c r="B634" s="38" t="s">
        <v>35</v>
      </c>
      <c r="C634" s="33" t="n">
        <v>934</v>
      </c>
      <c r="D634" s="11" t="s">
        <v>82</v>
      </c>
      <c r="E634" s="11" t="s">
        <v>82</v>
      </c>
      <c r="F634" s="32" t="s">
        <v>504</v>
      </c>
      <c r="G634" s="34"/>
      <c r="H634" s="31" t="n">
        <f aca="false">H635+H636+H637</f>
        <v>1528.3</v>
      </c>
      <c r="I634" s="31" t="n">
        <f aca="false">I635+I636+I637</f>
        <v>0</v>
      </c>
      <c r="J634" s="31" t="n">
        <f aca="false">J635+J636+J637</f>
        <v>0</v>
      </c>
      <c r="K634" s="31" t="n">
        <f aca="false">K635+K636+K637</f>
        <v>0</v>
      </c>
      <c r="L634" s="31" t="n">
        <f aca="false">L635+L636+L637</f>
        <v>0</v>
      </c>
      <c r="M634" s="31" t="n">
        <f aca="false">M635+M636+M637</f>
        <v>0</v>
      </c>
      <c r="N634" s="31" t="n">
        <f aca="false">N635+N636+N637</f>
        <v>0</v>
      </c>
      <c r="O634" s="31" t="n">
        <f aca="false">O635+O636+O637</f>
        <v>0</v>
      </c>
      <c r="P634" s="31" t="n">
        <f aca="false">P635+P636+P637</f>
        <v>0</v>
      </c>
      <c r="Q634" s="31" t="n">
        <f aca="false">Q635+Q636+Q637</f>
        <v>0</v>
      </c>
      <c r="R634" s="31" t="n">
        <f aca="false">R635+R636+R637</f>
        <v>0</v>
      </c>
      <c r="S634" s="31" t="n">
        <f aca="false">S635+S636+S637</f>
        <v>0</v>
      </c>
      <c r="T634" s="31" t="n">
        <f aca="false">T635+T636+T637</f>
        <v>0</v>
      </c>
      <c r="U634" s="31" t="n">
        <f aca="false">U635+U636+U637</f>
        <v>0</v>
      </c>
      <c r="V634" s="31" t="n">
        <f aca="false">V635+V636+V637</f>
        <v>0</v>
      </c>
      <c r="W634" s="31" t="n">
        <f aca="false">W635+W636+W637</f>
        <v>1528.3</v>
      </c>
    </row>
    <row r="635" customFormat="false" ht="67.95" hidden="false" customHeight="true" outlineLevel="0" collapsed="false">
      <c r="A635" s="128"/>
      <c r="B635" s="32" t="s">
        <v>49</v>
      </c>
      <c r="C635" s="33" t="n">
        <v>934</v>
      </c>
      <c r="D635" s="11" t="s">
        <v>82</v>
      </c>
      <c r="E635" s="11" t="s">
        <v>82</v>
      </c>
      <c r="F635" s="32" t="s">
        <v>504</v>
      </c>
      <c r="G635" s="37" t="n">
        <v>100</v>
      </c>
      <c r="H635" s="31" t="n">
        <v>1456.5</v>
      </c>
      <c r="I635" s="31" t="n">
        <v>-3.1</v>
      </c>
      <c r="W635" s="1" t="n">
        <f aca="false">H635+I635</f>
        <v>1453.4</v>
      </c>
    </row>
    <row r="636" customFormat="false" ht="31.2" hidden="false" customHeight="false" outlineLevel="0" collapsed="false">
      <c r="A636" s="128"/>
      <c r="B636" s="32" t="s">
        <v>37</v>
      </c>
      <c r="C636" s="33" t="n">
        <v>934</v>
      </c>
      <c r="D636" s="11" t="s">
        <v>82</v>
      </c>
      <c r="E636" s="11" t="s">
        <v>82</v>
      </c>
      <c r="F636" s="32" t="s">
        <v>504</v>
      </c>
      <c r="G636" s="37" t="n">
        <v>200</v>
      </c>
      <c r="H636" s="31" t="n">
        <v>71</v>
      </c>
      <c r="I636" s="31" t="n">
        <v>1.2</v>
      </c>
      <c r="W636" s="1" t="n">
        <f aca="false">H636+I636</f>
        <v>72.2</v>
      </c>
    </row>
    <row r="637" customFormat="false" ht="15.6" hidden="false" customHeight="false" outlineLevel="0" collapsed="false">
      <c r="A637" s="128"/>
      <c r="B637" s="32" t="s">
        <v>64</v>
      </c>
      <c r="C637" s="33" t="n">
        <v>934</v>
      </c>
      <c r="D637" s="11" t="s">
        <v>82</v>
      </c>
      <c r="E637" s="11" t="s">
        <v>82</v>
      </c>
      <c r="F637" s="32" t="s">
        <v>504</v>
      </c>
      <c r="G637" s="37" t="n">
        <v>800</v>
      </c>
      <c r="H637" s="31" t="n">
        <v>0.8</v>
      </c>
      <c r="I637" s="31" t="n">
        <v>1.9</v>
      </c>
      <c r="W637" s="1" t="n">
        <f aca="false">H637+I637</f>
        <v>2.7</v>
      </c>
    </row>
    <row r="638" customFormat="false" ht="31.2" hidden="false" customHeight="false" outlineLevel="0" collapsed="false">
      <c r="A638" s="128"/>
      <c r="B638" s="38" t="s">
        <v>133</v>
      </c>
      <c r="C638" s="33" t="n">
        <v>934</v>
      </c>
      <c r="D638" s="11" t="s">
        <v>82</v>
      </c>
      <c r="E638" s="11" t="s">
        <v>82</v>
      </c>
      <c r="F638" s="32" t="s">
        <v>505</v>
      </c>
      <c r="G638" s="46"/>
      <c r="H638" s="31" t="n">
        <f aca="false">H639</f>
        <v>3622.5</v>
      </c>
      <c r="I638" s="31" t="n">
        <f aca="false">I639</f>
        <v>0</v>
      </c>
      <c r="J638" s="31" t="n">
        <f aca="false">J639</f>
        <v>0</v>
      </c>
      <c r="K638" s="31" t="n">
        <f aca="false">K639</f>
        <v>0</v>
      </c>
      <c r="L638" s="31" t="n">
        <f aca="false">L639</f>
        <v>0</v>
      </c>
      <c r="M638" s="31" t="n">
        <f aca="false">M639</f>
        <v>0</v>
      </c>
      <c r="N638" s="31" t="n">
        <f aca="false">N639</f>
        <v>0</v>
      </c>
      <c r="O638" s="31" t="n">
        <f aca="false">O639</f>
        <v>0</v>
      </c>
      <c r="P638" s="31" t="n">
        <f aca="false">P639</f>
        <v>0</v>
      </c>
      <c r="Q638" s="31" t="n">
        <f aca="false">Q639</f>
        <v>0</v>
      </c>
      <c r="R638" s="31" t="n">
        <f aca="false">R639</f>
        <v>0</v>
      </c>
      <c r="S638" s="31" t="n">
        <f aca="false">S639</f>
        <v>0</v>
      </c>
      <c r="T638" s="31" t="n">
        <f aca="false">T639</f>
        <v>0</v>
      </c>
      <c r="U638" s="31" t="n">
        <f aca="false">U639</f>
        <v>0</v>
      </c>
      <c r="V638" s="31" t="n">
        <f aca="false">V639</f>
        <v>0</v>
      </c>
      <c r="W638" s="31" t="n">
        <f aca="false">W639</f>
        <v>3622.5</v>
      </c>
    </row>
    <row r="639" customFormat="false" ht="35.4" hidden="false" customHeight="true" outlineLevel="0" collapsed="false">
      <c r="A639" s="128"/>
      <c r="B639" s="32" t="s">
        <v>286</v>
      </c>
      <c r="C639" s="33" t="n">
        <v>934</v>
      </c>
      <c r="D639" s="11" t="s">
        <v>82</v>
      </c>
      <c r="E639" s="11" t="s">
        <v>82</v>
      </c>
      <c r="F639" s="32" t="s">
        <v>505</v>
      </c>
      <c r="G639" s="46" t="s">
        <v>103</v>
      </c>
      <c r="H639" s="31" t="n">
        <v>3622.5</v>
      </c>
      <c r="I639" s="31" t="n">
        <v>0</v>
      </c>
      <c r="W639" s="1" t="n">
        <f aca="false">H639+I639</f>
        <v>3622.5</v>
      </c>
    </row>
    <row r="640" customFormat="false" ht="31.2" hidden="false" customHeight="false" outlineLevel="0" collapsed="false">
      <c r="A640" s="128"/>
      <c r="B640" s="58" t="s">
        <v>270</v>
      </c>
      <c r="C640" s="33" t="n">
        <v>934</v>
      </c>
      <c r="D640" s="11" t="s">
        <v>82</v>
      </c>
      <c r="E640" s="11" t="s">
        <v>82</v>
      </c>
      <c r="F640" s="32" t="s">
        <v>506</v>
      </c>
      <c r="G640" s="46"/>
      <c r="H640" s="31" t="n">
        <f aca="false">H641</f>
        <v>200</v>
      </c>
      <c r="I640" s="31" t="n">
        <f aca="false">I641</f>
        <v>0</v>
      </c>
      <c r="J640" s="31" t="n">
        <f aca="false">J641</f>
        <v>0</v>
      </c>
      <c r="K640" s="31" t="n">
        <f aca="false">K641</f>
        <v>0</v>
      </c>
      <c r="L640" s="31" t="n">
        <f aca="false">L641</f>
        <v>0</v>
      </c>
      <c r="M640" s="31" t="n">
        <f aca="false">M641</f>
        <v>0</v>
      </c>
      <c r="N640" s="31" t="n">
        <f aca="false">N641</f>
        <v>0</v>
      </c>
      <c r="O640" s="31" t="n">
        <f aca="false">O641</f>
        <v>0</v>
      </c>
      <c r="P640" s="31" t="n">
        <f aca="false">P641</f>
        <v>0</v>
      </c>
      <c r="Q640" s="31" t="n">
        <f aca="false">Q641</f>
        <v>0</v>
      </c>
      <c r="R640" s="31" t="n">
        <f aca="false">R641</f>
        <v>0</v>
      </c>
      <c r="S640" s="31" t="n">
        <f aca="false">S641</f>
        <v>0</v>
      </c>
      <c r="T640" s="31" t="n">
        <f aca="false">T641</f>
        <v>0</v>
      </c>
      <c r="U640" s="31" t="n">
        <f aca="false">U641</f>
        <v>0</v>
      </c>
      <c r="V640" s="31" t="n">
        <f aca="false">V641</f>
        <v>0</v>
      </c>
      <c r="W640" s="31" t="n">
        <f aca="false">W641</f>
        <v>200</v>
      </c>
    </row>
    <row r="641" customFormat="false" ht="31.2" hidden="false" customHeight="false" outlineLevel="0" collapsed="false">
      <c r="A641" s="128"/>
      <c r="B641" s="32" t="s">
        <v>37</v>
      </c>
      <c r="C641" s="33" t="n">
        <v>934</v>
      </c>
      <c r="D641" s="11" t="s">
        <v>82</v>
      </c>
      <c r="E641" s="11" t="s">
        <v>82</v>
      </c>
      <c r="F641" s="32" t="s">
        <v>506</v>
      </c>
      <c r="G641" s="46" t="s">
        <v>38</v>
      </c>
      <c r="H641" s="31" t="n">
        <v>200</v>
      </c>
      <c r="I641" s="31" t="n">
        <v>0</v>
      </c>
      <c r="W641" s="1" t="n">
        <f aca="false">H641+I641</f>
        <v>200</v>
      </c>
    </row>
    <row r="642" customFormat="false" ht="15.6" hidden="false" customHeight="false" outlineLevel="0" collapsed="false">
      <c r="A642" s="128"/>
      <c r="B642" s="48" t="s">
        <v>507</v>
      </c>
      <c r="C642" s="33" t="n">
        <v>934</v>
      </c>
      <c r="D642" s="11" t="s">
        <v>82</v>
      </c>
      <c r="E642" s="11" t="s">
        <v>82</v>
      </c>
      <c r="F642" s="32" t="s">
        <v>508</v>
      </c>
      <c r="G642" s="46"/>
      <c r="H642" s="31" t="n">
        <f aca="false">H643+H644</f>
        <v>400</v>
      </c>
      <c r="I642" s="31" t="n">
        <f aca="false">I643+I644</f>
        <v>0</v>
      </c>
      <c r="J642" s="31" t="n">
        <f aca="false">J643+J644</f>
        <v>0</v>
      </c>
      <c r="K642" s="31" t="n">
        <f aca="false">K643+K644</f>
        <v>0</v>
      </c>
      <c r="L642" s="31" t="n">
        <f aca="false">L643+L644</f>
        <v>0</v>
      </c>
      <c r="M642" s="31" t="n">
        <f aca="false">M643+M644</f>
        <v>0</v>
      </c>
      <c r="N642" s="31" t="n">
        <f aca="false">N643+N644</f>
        <v>0</v>
      </c>
      <c r="O642" s="31" t="n">
        <f aca="false">O643+O644</f>
        <v>0</v>
      </c>
      <c r="P642" s="31" t="n">
        <f aca="false">P643+P644</f>
        <v>0</v>
      </c>
      <c r="Q642" s="31" t="n">
        <f aca="false">Q643+Q644</f>
        <v>0</v>
      </c>
      <c r="R642" s="31" t="n">
        <f aca="false">R643+R644</f>
        <v>0</v>
      </c>
      <c r="S642" s="31" t="n">
        <f aca="false">S643+S644</f>
        <v>0</v>
      </c>
      <c r="T642" s="31" t="n">
        <f aca="false">T643+T644</f>
        <v>0</v>
      </c>
      <c r="U642" s="31" t="n">
        <f aca="false">U643+U644</f>
        <v>0</v>
      </c>
      <c r="V642" s="31" t="n">
        <f aca="false">V643+V644</f>
        <v>0</v>
      </c>
      <c r="W642" s="31" t="n">
        <f aca="false">W643+W644</f>
        <v>400</v>
      </c>
    </row>
    <row r="643" customFormat="false" ht="31.2" hidden="false" customHeight="false" outlineLevel="0" collapsed="false">
      <c r="A643" s="128"/>
      <c r="B643" s="32" t="s">
        <v>37</v>
      </c>
      <c r="C643" s="33" t="n">
        <v>934</v>
      </c>
      <c r="D643" s="11" t="s">
        <v>82</v>
      </c>
      <c r="E643" s="11" t="s">
        <v>82</v>
      </c>
      <c r="F643" s="32" t="s">
        <v>508</v>
      </c>
      <c r="G643" s="46" t="s">
        <v>38</v>
      </c>
      <c r="H643" s="31" t="n">
        <v>370</v>
      </c>
      <c r="I643" s="31" t="n">
        <v>0</v>
      </c>
      <c r="W643" s="1" t="n">
        <f aca="false">H643+I643</f>
        <v>370</v>
      </c>
    </row>
    <row r="644" customFormat="false" ht="31.2" hidden="false" customHeight="false" outlineLevel="0" collapsed="false">
      <c r="A644" s="128"/>
      <c r="B644" s="32" t="s">
        <v>286</v>
      </c>
      <c r="C644" s="33" t="n">
        <v>934</v>
      </c>
      <c r="D644" s="11" t="s">
        <v>82</v>
      </c>
      <c r="E644" s="11" t="s">
        <v>82</v>
      </c>
      <c r="F644" s="32" t="s">
        <v>508</v>
      </c>
      <c r="G644" s="46" t="s">
        <v>103</v>
      </c>
      <c r="H644" s="31" t="n">
        <v>30</v>
      </c>
      <c r="I644" s="31" t="n">
        <v>0</v>
      </c>
      <c r="W644" s="1" t="n">
        <f aca="false">H644+I644</f>
        <v>30</v>
      </c>
    </row>
    <row r="645" customFormat="false" ht="34.2" hidden="false" customHeight="true" outlineLevel="0" collapsed="false">
      <c r="A645" s="128"/>
      <c r="B645" s="32" t="s">
        <v>509</v>
      </c>
      <c r="C645" s="33" t="n">
        <v>934</v>
      </c>
      <c r="D645" s="11" t="s">
        <v>82</v>
      </c>
      <c r="E645" s="11" t="s">
        <v>82</v>
      </c>
      <c r="F645" s="32" t="s">
        <v>510</v>
      </c>
      <c r="G645" s="46"/>
      <c r="H645" s="31" t="n">
        <f aca="false">H646</f>
        <v>0</v>
      </c>
      <c r="I645" s="31" t="n">
        <f aca="false">I646</f>
        <v>273.6</v>
      </c>
      <c r="J645" s="31" t="n">
        <f aca="false">J646</f>
        <v>0</v>
      </c>
      <c r="K645" s="31" t="n">
        <f aca="false">K646</f>
        <v>0</v>
      </c>
      <c r="L645" s="31" t="n">
        <f aca="false">L646</f>
        <v>0</v>
      </c>
      <c r="M645" s="31" t="n">
        <f aca="false">M646</f>
        <v>0</v>
      </c>
      <c r="N645" s="31" t="n">
        <f aca="false">N646</f>
        <v>0</v>
      </c>
      <c r="O645" s="31" t="n">
        <f aca="false">O646</f>
        <v>0</v>
      </c>
      <c r="P645" s="31" t="n">
        <f aca="false">P646</f>
        <v>0</v>
      </c>
      <c r="Q645" s="31" t="n">
        <f aca="false">Q646</f>
        <v>0</v>
      </c>
      <c r="R645" s="31" t="n">
        <f aca="false">R646</f>
        <v>0</v>
      </c>
      <c r="S645" s="31" t="n">
        <f aca="false">S646</f>
        <v>0</v>
      </c>
      <c r="T645" s="31" t="n">
        <f aca="false">T646</f>
        <v>0</v>
      </c>
      <c r="U645" s="31" t="n">
        <f aca="false">U646</f>
        <v>0</v>
      </c>
      <c r="V645" s="31" t="n">
        <f aca="false">V646</f>
        <v>0</v>
      </c>
      <c r="W645" s="31" t="n">
        <f aca="false">W646</f>
        <v>273.6</v>
      </c>
    </row>
    <row r="646" customFormat="false" ht="31.2" hidden="false" customHeight="false" outlineLevel="0" collapsed="false">
      <c r="A646" s="128"/>
      <c r="B646" s="32" t="s">
        <v>286</v>
      </c>
      <c r="C646" s="33" t="n">
        <v>934</v>
      </c>
      <c r="D646" s="11" t="s">
        <v>82</v>
      </c>
      <c r="E646" s="11" t="s">
        <v>82</v>
      </c>
      <c r="F646" s="32" t="s">
        <v>510</v>
      </c>
      <c r="G646" s="46" t="s">
        <v>103</v>
      </c>
      <c r="H646" s="31" t="n">
        <v>0</v>
      </c>
      <c r="I646" s="31" t="n">
        <v>273.6</v>
      </c>
      <c r="W646" s="1" t="n">
        <f aca="false">H646+I646</f>
        <v>273.6</v>
      </c>
    </row>
    <row r="647" customFormat="false" ht="31.2" hidden="false" customHeight="false" outlineLevel="0" collapsed="false">
      <c r="A647" s="128"/>
      <c r="B647" s="32" t="s">
        <v>509</v>
      </c>
      <c r="C647" s="33" t="n">
        <v>934</v>
      </c>
      <c r="D647" s="11" t="s">
        <v>82</v>
      </c>
      <c r="E647" s="11" t="s">
        <v>82</v>
      </c>
      <c r="F647" s="32" t="s">
        <v>511</v>
      </c>
      <c r="G647" s="46"/>
      <c r="H647" s="31" t="n">
        <f aca="false">H648</f>
        <v>442.3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0</v>
      </c>
      <c r="M647" s="31" t="n">
        <f aca="false">M648</f>
        <v>0</v>
      </c>
      <c r="N647" s="31" t="n">
        <f aca="false">N648</f>
        <v>0</v>
      </c>
      <c r="O647" s="31" t="n">
        <f aca="false">O648</f>
        <v>0</v>
      </c>
      <c r="P647" s="31" t="n">
        <f aca="false">P648</f>
        <v>0</v>
      </c>
      <c r="Q647" s="31" t="n">
        <f aca="false">Q648</f>
        <v>0</v>
      </c>
      <c r="R647" s="31" t="n">
        <f aca="false">R648</f>
        <v>0</v>
      </c>
      <c r="S647" s="31" t="n">
        <f aca="false">S648</f>
        <v>0</v>
      </c>
      <c r="T647" s="31" t="n">
        <f aca="false">T648</f>
        <v>0</v>
      </c>
      <c r="U647" s="31" t="n">
        <f aca="false">U648</f>
        <v>0</v>
      </c>
      <c r="V647" s="31" t="n">
        <f aca="false">V648</f>
        <v>0</v>
      </c>
      <c r="W647" s="31" t="n">
        <f aca="false">W648</f>
        <v>442.3</v>
      </c>
    </row>
    <row r="648" customFormat="false" ht="31.2" hidden="false" customHeight="false" outlineLevel="0" collapsed="false">
      <c r="A648" s="128"/>
      <c r="B648" s="32" t="s">
        <v>286</v>
      </c>
      <c r="C648" s="33" t="n">
        <v>934</v>
      </c>
      <c r="D648" s="11" t="s">
        <v>82</v>
      </c>
      <c r="E648" s="11" t="s">
        <v>82</v>
      </c>
      <c r="F648" s="32" t="s">
        <v>511</v>
      </c>
      <c r="G648" s="46" t="s">
        <v>103</v>
      </c>
      <c r="H648" s="31" t="n">
        <v>442.3</v>
      </c>
      <c r="I648" s="31" t="n">
        <v>0</v>
      </c>
      <c r="W648" s="1" t="n">
        <f aca="false">H648+I648</f>
        <v>442.3</v>
      </c>
    </row>
    <row r="649" customFormat="false" ht="17.4" hidden="false" customHeight="true" outlineLevel="0" collapsed="false">
      <c r="A649" s="131"/>
      <c r="B649" s="131"/>
      <c r="C649" s="131"/>
      <c r="D649" s="131"/>
      <c r="E649" s="131"/>
      <c r="F649" s="131"/>
      <c r="G649" s="131"/>
      <c r="H649" s="118"/>
      <c r="I649" s="132"/>
      <c r="W649" s="133" t="s">
        <v>512</v>
      </c>
    </row>
    <row r="650" customFormat="false" ht="4.95" hidden="false" customHeight="true" outlineLevel="0" collapsed="false">
      <c r="A650" s="131"/>
      <c r="B650" s="131"/>
      <c r="C650" s="131"/>
      <c r="D650" s="131"/>
      <c r="E650" s="131"/>
      <c r="F650" s="131"/>
      <c r="G650" s="131"/>
      <c r="H650" s="118"/>
      <c r="I650" s="132"/>
      <c r="W650" s="133"/>
    </row>
    <row r="651" customFormat="false" ht="19.95" hidden="false" customHeight="true" outlineLevel="0" collapsed="false">
      <c r="A651" s="131"/>
      <c r="B651" s="134"/>
      <c r="C651" s="131"/>
      <c r="D651" s="131"/>
      <c r="E651" s="131"/>
      <c r="F651" s="131"/>
      <c r="G651" s="131"/>
      <c r="H651" s="118"/>
      <c r="I651" s="132"/>
      <c r="W651" s="133"/>
    </row>
    <row r="652" customFormat="false" ht="16.2" hidden="false" customHeight="true" outlineLevel="0" collapsed="false">
      <c r="A652" s="131"/>
      <c r="B652" s="135" t="s">
        <v>513</v>
      </c>
      <c r="C652" s="135"/>
      <c r="D652" s="135"/>
      <c r="E652" s="135"/>
      <c r="F652" s="135"/>
      <c r="G652" s="136"/>
      <c r="H652" s="136"/>
      <c r="I652" s="136"/>
      <c r="J652" s="137"/>
      <c r="K652" s="137"/>
      <c r="L652" s="137"/>
      <c r="N652" s="1"/>
      <c r="O652" s="1"/>
      <c r="P652" s="1"/>
      <c r="Q652" s="138"/>
      <c r="R652" s="138"/>
      <c r="S652" s="138"/>
      <c r="T652" s="138"/>
    </row>
    <row r="653" customFormat="false" ht="16.95" hidden="false" customHeight="true" outlineLevel="0" collapsed="false">
      <c r="A653" s="131"/>
      <c r="B653" s="136" t="s">
        <v>514</v>
      </c>
      <c r="C653" s="136"/>
      <c r="D653" s="136"/>
      <c r="E653" s="136"/>
      <c r="F653" s="136"/>
      <c r="G653" s="139"/>
      <c r="H653" s="140" t="s">
        <v>515</v>
      </c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  <c r="U653" s="140"/>
      <c r="V653" s="140"/>
      <c r="W653" s="140"/>
    </row>
    <row r="654" customFormat="false" ht="18" hidden="false" customHeight="false" outlineLevel="0" collapsed="false">
      <c r="A654" s="141"/>
      <c r="B654" s="141"/>
      <c r="C654" s="141"/>
      <c r="D654" s="141"/>
      <c r="E654" s="141"/>
      <c r="F654" s="141"/>
      <c r="G654" s="141"/>
      <c r="H654" s="142"/>
      <c r="I654" s="142"/>
    </row>
    <row r="655" customFormat="false" ht="18" hidden="false" customHeight="false" outlineLevel="0" collapsed="false">
      <c r="A655" s="141"/>
      <c r="B655" s="141"/>
      <c r="C655" s="141"/>
      <c r="D655" s="141"/>
      <c r="E655" s="141"/>
      <c r="F655" s="141"/>
      <c r="G655" s="141"/>
      <c r="H655" s="142"/>
      <c r="I655" s="142"/>
    </row>
    <row r="656" customFormat="false" ht="18" hidden="false" customHeight="false" outlineLevel="0" collapsed="false">
      <c r="A656" s="141"/>
      <c r="B656" s="141"/>
      <c r="C656" s="141"/>
      <c r="D656" s="141"/>
      <c r="E656" s="141"/>
      <c r="F656" s="141"/>
      <c r="G656" s="141"/>
      <c r="H656" s="142"/>
      <c r="I656" s="142"/>
    </row>
    <row r="657" customFormat="false" ht="18" hidden="false" customHeight="false" outlineLevel="0" collapsed="false">
      <c r="A657" s="141"/>
      <c r="B657" s="141"/>
      <c r="C657" s="141"/>
      <c r="D657" s="141"/>
      <c r="E657" s="141"/>
      <c r="F657" s="141"/>
      <c r="G657" s="141"/>
      <c r="H657" s="142"/>
      <c r="I657" s="142"/>
    </row>
    <row r="658" customFormat="false" ht="18" hidden="false" customHeight="false" outlineLevel="0" collapsed="false">
      <c r="A658" s="141"/>
      <c r="B658" s="141"/>
      <c r="C658" s="141"/>
      <c r="D658" s="141"/>
      <c r="E658" s="141"/>
      <c r="F658" s="141"/>
      <c r="G658" s="141"/>
      <c r="H658" s="142"/>
      <c r="I658" s="142"/>
    </row>
    <row r="659" customFormat="false" ht="14.4" hidden="false" customHeight="true" outlineLevel="0" collapsed="false">
      <c r="A659" s="141"/>
      <c r="B659" s="141"/>
      <c r="C659" s="141"/>
      <c r="D659" s="141"/>
      <c r="E659" s="141"/>
      <c r="F659" s="141"/>
      <c r="G659" s="141"/>
      <c r="H659" s="142"/>
      <c r="I659" s="142"/>
    </row>
    <row r="660" customFormat="false" ht="18" hidden="true" customHeight="false" outlineLevel="0" collapsed="false">
      <c r="A660" s="141"/>
      <c r="B660" s="141"/>
      <c r="C660" s="141"/>
      <c r="D660" s="141"/>
      <c r="E660" s="141"/>
      <c r="F660" s="141"/>
      <c r="G660" s="141"/>
      <c r="H660" s="142"/>
      <c r="I660" s="142"/>
    </row>
    <row r="661" customFormat="false" ht="18" hidden="true" customHeight="false" outlineLevel="0" collapsed="false">
      <c r="A661" s="141"/>
      <c r="B661" s="141"/>
      <c r="C661" s="141"/>
      <c r="D661" s="141"/>
      <c r="E661" s="141"/>
      <c r="F661" s="141"/>
      <c r="G661" s="141"/>
      <c r="H661" s="142"/>
      <c r="I661" s="142"/>
    </row>
    <row r="662" customFormat="false" ht="18" hidden="true" customHeight="false" outlineLevel="0" collapsed="false">
      <c r="A662" s="141"/>
      <c r="B662" s="141"/>
      <c r="C662" s="141"/>
      <c r="D662" s="141"/>
      <c r="E662" s="141"/>
      <c r="F662" s="141"/>
      <c r="G662" s="141"/>
      <c r="H662" s="142"/>
      <c r="I662" s="142"/>
    </row>
    <row r="663" customFormat="false" ht="18" hidden="true" customHeight="false" outlineLevel="0" collapsed="false">
      <c r="A663" s="141"/>
      <c r="B663" s="141"/>
      <c r="C663" s="141"/>
      <c r="D663" s="141"/>
      <c r="E663" s="141"/>
      <c r="F663" s="141"/>
      <c r="G663" s="141"/>
      <c r="H663" s="142"/>
      <c r="I663" s="142"/>
    </row>
    <row r="664" customFormat="false" ht="18" hidden="true" customHeight="false" outlineLevel="0" collapsed="false">
      <c r="A664" s="141"/>
      <c r="B664" s="141"/>
      <c r="C664" s="141"/>
      <c r="D664" s="141"/>
      <c r="E664" s="141"/>
      <c r="F664" s="141"/>
      <c r="G664" s="141"/>
      <c r="H664" s="142"/>
      <c r="I664" s="142"/>
    </row>
    <row r="665" customFormat="false" ht="18" hidden="true" customHeight="false" outlineLevel="0" collapsed="false">
      <c r="A665" s="141"/>
      <c r="B665" s="141"/>
      <c r="C665" s="141"/>
      <c r="D665" s="141"/>
      <c r="E665" s="141"/>
      <c r="F665" s="141"/>
      <c r="G665" s="141"/>
      <c r="H665" s="142"/>
      <c r="I665" s="142"/>
    </row>
    <row r="666" customFormat="false" ht="18" hidden="true" customHeight="false" outlineLevel="0" collapsed="false">
      <c r="A666" s="141"/>
      <c r="B666" s="141"/>
      <c r="C666" s="141"/>
      <c r="D666" s="141"/>
      <c r="E666" s="141"/>
      <c r="F666" s="141"/>
      <c r="G666" s="141"/>
      <c r="H666" s="142"/>
      <c r="I666" s="142"/>
    </row>
    <row r="667" customFormat="false" ht="18" hidden="true" customHeight="false" outlineLevel="0" collapsed="false">
      <c r="A667" s="141"/>
      <c r="B667" s="141"/>
      <c r="C667" s="141"/>
      <c r="D667" s="141"/>
      <c r="E667" s="141"/>
      <c r="F667" s="141"/>
      <c r="G667" s="141"/>
      <c r="H667" s="142"/>
      <c r="I667" s="142"/>
    </row>
    <row r="668" customFormat="false" ht="18" hidden="true" customHeight="false" outlineLevel="0" collapsed="false">
      <c r="A668" s="141"/>
      <c r="B668" s="141"/>
      <c r="C668" s="141"/>
      <c r="D668" s="141"/>
      <c r="E668" s="141"/>
      <c r="F668" s="141"/>
      <c r="G668" s="141"/>
      <c r="H668" s="142"/>
      <c r="I668" s="142"/>
    </row>
    <row r="669" customFormat="false" ht="18" hidden="true" customHeight="false" outlineLevel="0" collapsed="false">
      <c r="A669" s="141"/>
      <c r="B669" s="141"/>
      <c r="C669" s="141"/>
      <c r="D669" s="141"/>
      <c r="E669" s="141"/>
      <c r="F669" s="141"/>
      <c r="G669" s="141"/>
      <c r="H669" s="142"/>
      <c r="I669" s="142"/>
    </row>
    <row r="670" customFormat="false" ht="18" hidden="true" customHeight="false" outlineLevel="0" collapsed="false">
      <c r="A670" s="141"/>
      <c r="B670" s="141"/>
      <c r="C670" s="141"/>
      <c r="D670" s="141"/>
      <c r="E670" s="141"/>
      <c r="F670" s="141"/>
      <c r="G670" s="141"/>
      <c r="H670" s="142"/>
      <c r="I670" s="142"/>
    </row>
    <row r="671" customFormat="false" ht="18" hidden="true" customHeight="false" outlineLevel="0" collapsed="false">
      <c r="A671" s="141"/>
      <c r="B671" s="141"/>
      <c r="C671" s="141"/>
      <c r="D671" s="141"/>
      <c r="E671" s="141"/>
      <c r="F671" s="141"/>
      <c r="G671" s="141"/>
      <c r="H671" s="142"/>
      <c r="I671" s="142"/>
    </row>
    <row r="672" customFormat="false" ht="18" hidden="true" customHeight="false" outlineLevel="0" collapsed="false">
      <c r="A672" s="141"/>
      <c r="B672" s="141"/>
      <c r="C672" s="141"/>
      <c r="D672" s="141"/>
      <c r="E672" s="141"/>
      <c r="F672" s="141"/>
      <c r="G672" s="141"/>
      <c r="H672" s="142"/>
      <c r="I672" s="142"/>
    </row>
    <row r="673" customFormat="false" ht="15.6" hidden="true" customHeight="false" outlineLevel="0" collapsed="false"/>
    <row r="674" customFormat="false" ht="15.6" hidden="true" customHeight="false" outlineLevel="0" collapsed="false"/>
    <row r="675" customFormat="false" ht="15.6" hidden="true" customHeight="false" outlineLevel="0" collapsed="false"/>
    <row r="676" customFormat="false" ht="15.6" hidden="true" customHeight="false" outlineLevel="0" collapsed="false"/>
    <row r="677" customFormat="false" ht="15.6" hidden="true" customHeight="false" outlineLevel="0" collapsed="false"/>
    <row r="678" customFormat="false" ht="15.6" hidden="true" customHeight="false" outlineLevel="0" collapsed="false"/>
    <row r="679" customFormat="false" ht="15.6" hidden="true" customHeight="false" outlineLevel="0" collapsed="false"/>
    <row r="680" customFormat="false" ht="15.6" hidden="true" customHeight="false" outlineLevel="0" collapsed="false"/>
    <row r="681" customFormat="false" ht="15.6" hidden="true" customHeight="false" outlineLevel="0" collapsed="false"/>
    <row r="682" customFormat="false" ht="15.6" hidden="true" customHeight="false" outlineLevel="0" collapsed="false"/>
    <row r="683" customFormat="false" ht="15.6" hidden="true" customHeight="false" outlineLevel="0" collapsed="false"/>
    <row r="684" customFormat="false" ht="15.6" hidden="true" customHeight="false" outlineLevel="0" collapsed="false"/>
    <row r="685" customFormat="false" ht="15.6" hidden="true" customHeight="false" outlineLevel="0" collapsed="false"/>
    <row r="686" customFormat="false" ht="15.6" hidden="true" customHeight="false" outlineLevel="0" collapsed="false"/>
    <row r="687" customFormat="false" ht="15.6" hidden="true" customHeight="false" outlineLevel="0" collapsed="false"/>
    <row r="688" customFormat="false" ht="13.2" hidden="true" customHeight="false" outlineLevel="0" collapsed="false">
      <c r="H688" s="0"/>
      <c r="I688" s="0"/>
    </row>
    <row r="689" customFormat="false" ht="13.2" hidden="true" customHeight="false" outlineLevel="0" collapsed="false">
      <c r="H689" s="0"/>
      <c r="I689" s="0"/>
    </row>
    <row r="690" customFormat="false" ht="13.2" hidden="true" customHeight="false" outlineLevel="0" collapsed="false">
      <c r="H690" s="0"/>
      <c r="I690" s="0"/>
    </row>
    <row r="691" customFormat="false" ht="13.2" hidden="true" customHeight="false" outlineLevel="0" collapsed="false">
      <c r="H691" s="0"/>
      <c r="I691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652:F652"/>
    <mergeCell ref="Q652:R652"/>
    <mergeCell ref="S652:T652"/>
    <mergeCell ref="B653:F653"/>
    <mergeCell ref="H653:W653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7-17T10:38:13Z</cp:lastPrinted>
  <dcterms:modified xsi:type="dcterms:W3CDTF">2015-07-31T04:21:07Z</dcterms:modified>
  <cp:revision>0</cp:revision>
  <dc:subject/>
  <dc:title/>
</cp:coreProperties>
</file>